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endrier Lunaire" sheetId="1" state="visible" r:id="rId2"/>
    <sheet name="&lt;1950 et &gt;2008"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12"/>
            <color rgb="FF000000"/>
            <rFont val="Tahoma"/>
            <family val="2"/>
          </rPr>
          <t xml:space="preserve">                                               Calendrier des Lunaisons
</t>
        </r>
        <r>
          <rPr>
            <sz val="8"/>
            <color rgb="FF000000"/>
            <rFont val="Tahoma"/>
            <family val="2"/>
          </rPr>
          <t xml:space="preserve">
Vous etes ici dans un générateur d'héphéméride lunaire développé pour l'astrologie chinoise Soli-lunaire  Zi Wei dou shu. 
A partir de n'importe quel endroit de naissance du globe, il vous donnera la date et l'heure(solaire) de la nouvelle lune chinoise en cet endroit, ainsi que le nombre de jour de lune depuis cette date.
Quelques différences entre astrologie chinoise et occidentales:
. En astrologie occidentale on place des corps célestes réels (10 planètes et autres) sur une carte du ciel grace à des règles d'astronomie. Ensuite tout l' art consiste à interpréter la position précise à la minute prêt sur la carte d'un astre et d'en déduire l'effet induit sur le sujet étudié. On choisi ainsi les orbes souhaités pour se déclarer personellement qu'un aspect entre deux astres est inefficient fort ou faible. On repercute également la force et le role de ces planètes dans des signes que l'on dit fort ou faible suivant chaque personnes. Et dans certains cas on peut même choisir de déplacer l'effet un astre d'une maison vers la suivante ci celle-ci est le MC ou AS et à moins de 5°.
. Pour l'astrologie chinoise zi-wei quand à elle, la carte du ciel est basée directement sur le ressenti des énergies du ciel vu par les chinois. Le principe en astrologie chinoise est donc de poser 111 énergies résultantes simplement par rapport à la position de la lune et du soleil. La connaissance des dates de nouvelles lune et le nombre de jours de lune écoulé depuis cette date est donc cruciale pour placer les énergies dans les bonne case. On place ainsi directement les énergies dominantes à un lieu choisi pendant une période de 2 heures.
On pourra être amener à choisir entre deux cartes du ciel en fonction de la bonne adéquation avec le sujet étudié. 
L' hésitation sur la bonne carte est surtout à faire lorsque on est a une zone frontière, (+-30mn) du jour de changement de lune, situation de mois intercalaire, +-10mn du début d'une nouvelle heure chinoise.
Il y a donc ainsi une sorte de battaille entre astrologue pour determiner quel mois lunaire, et le nombre de jours depuis nouvelle lune qui calculera la bonne carte énergétique du sujet d'étude.
Cet outil vous permettra je l'espère à vous faire votre propore jugement sur les choix possibles.
En complément Astropalais.xls, contrairement à certains logiciels ou livres, ne vous imposera pas une seule date lunaire possible. On peut même entrer directement le numéro de lune, et le nombre de jours lunaire pour calculer la carte souhaité !</t>
        </r>
      </text>
      <mc:AlternateContent>
        <mc:Choice Requires="v2">
          <commentPr autoFill="true" autoScale="false" colHidden="false" locked="false" rowHidden="false" textHAlign="justify" textVAlign="top">
            <anchor moveWithCells="false" sizeWithCells="false">
              <xdr:from>
                <xdr:col>6</xdr:col>
                <xdr:colOff>16</xdr:colOff>
                <xdr:row>2</xdr:row>
                <xdr:rowOff>7</xdr:rowOff>
              </xdr:from>
              <xdr:to>
                <xdr:col>14</xdr:col>
                <xdr:colOff>7</xdr:colOff>
                <xdr:row>27</xdr:row>
                <xdr:rowOff>7</xdr:rowOff>
              </xdr:to>
            </anchor>
          </commentPr>
        </mc:Choice>
        <mc:Fallback/>
      </mc:AlternateContent>
    </comment>
    <comment ref="F10" authorId="0">
      <text>
        <r>
          <rPr>
            <sz val="8"/>
            <color rgb="FF000000"/>
            <rFont val="Tahoma"/>
            <family val="2"/>
          </rPr>
          <t xml:space="preserve">Recopie depuis abaque ci-dessous de la date de nouvelle lune à gmt0 concernant la date naissance étudiée</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91</xdr:colOff>
                <xdr:row>12</xdr:row>
                <xdr:rowOff>4</xdr:rowOff>
              </xdr:to>
            </anchor>
          </commentPr>
        </mc:Choice>
        <mc:Fallback/>
      </mc:AlternateContent>
    </comment>
    <comment ref="F13" authorId="0">
      <text>
        <r>
          <rPr>
            <sz val="8"/>
            <color rgb="FF000000"/>
            <rFont val="Tahoma"/>
            <family val="2"/>
          </rPr>
          <t xml:space="preserve">Colonne des lunaisons de 1950 à 2008 en GMT0
Ces dates-heures (solaire) des lunaisons à Gmt 0 ont été extraitent à partir du logiciel Zet8 qui utilise les swiss éphéméride puis vérifiées avec Astrocycle.
Cependant si vous avez la certitude d'une erreur ponctuelle sur une date gmt0 merci de me le signaler par mail astropalais@free.fr
PS: aller dans onglet excel "&lt;1950 et &gt;2009" pour avoir les lunaisons de ces autres dates si nécessaire</t>
        </r>
      </text>
      <mc:AlternateContent>
        <mc:Choice Requires="v2">
          <commentPr autoFill="true" autoScale="false" colHidden="false" locked="false" rowHidden="false" textHAlign="justify" textVAlign="top">
            <anchor moveWithCells="false" sizeWithCells="false">
              <xdr:from>
                <xdr:col>6</xdr:col>
                <xdr:colOff>20</xdr:colOff>
                <xdr:row>11</xdr:row>
                <xdr:rowOff>13</xdr:rowOff>
              </xdr:from>
              <xdr:to>
                <xdr:col>10</xdr:col>
                <xdr:colOff>2</xdr:colOff>
                <xdr:row>22</xdr:row>
                <xdr:rowOff>15</xdr:rowOff>
              </xdr:to>
            </anchor>
          </commentPr>
        </mc:Choice>
        <mc:Fallback/>
      </mc:AlternateContent>
    </comment>
    <comment ref="H9" authorId="0">
      <text>
        <r>
          <rPr>
            <sz val="8"/>
            <color rgb="FF000000"/>
            <rFont val="Tahoma"/>
            <family val="2"/>
          </rPr>
          <t xml:space="preserve">Calcul astrononimque du nombre de jours de lune à la date étudiée à Pekin.
Semblable aux dates Nguyen utilisées en abaque fixe par Astropalais.xls</t>
        </r>
      </text>
      <mc:AlternateContent>
        <mc:Choice Requires="v2">
          <commentPr autoFill="true" autoScale="false" colHidden="false" locked="false" rowHidden="false" textHAlign="justify" textVAlign="top">
            <anchor moveWithCells="false" sizeWithCells="false">
              <xdr:from>
                <xdr:col>8</xdr:col>
                <xdr:colOff>16</xdr:colOff>
                <xdr:row>7</xdr:row>
                <xdr:rowOff>23</xdr:rowOff>
              </xdr:from>
              <xdr:to>
                <xdr:col>10</xdr:col>
                <xdr:colOff>17</xdr:colOff>
                <xdr:row>11</xdr:row>
                <xdr:rowOff>18</xdr:rowOff>
              </xdr:to>
            </anchor>
          </commentPr>
        </mc:Choice>
        <mc:Fallback/>
      </mc:AlternateContent>
    </comment>
    <comment ref="I12" authorId="0">
      <text>
        <r>
          <rPr>
            <sz val="8"/>
            <color rgb="FF000000"/>
            <rFont val="Tahoma"/>
            <family val="2"/>
          </rPr>
          <t xml:space="preserve">décalage heure solaire locale
par rapport à heure Gmt 0</t>
        </r>
      </text>
      <mc:AlternateContent>
        <mc:Choice Requires="v2">
          <commentPr autoFill="true" autoScale="false" colHidden="false" locked="false" rowHidden="false" textHAlign="justify" textVAlign="top">
            <anchor moveWithCells="false" sizeWithCells="false">
              <xdr:from>
                <xdr:col>9</xdr:col>
                <xdr:colOff>16</xdr:colOff>
                <xdr:row>10</xdr:row>
                <xdr:rowOff>1</xdr:rowOff>
              </xdr:from>
              <xdr:to>
                <xdr:col>10</xdr:col>
                <xdr:colOff>124</xdr:colOff>
                <xdr:row>12</xdr:row>
                <xdr:rowOff>14</xdr:rowOff>
              </xdr:to>
            </anchor>
          </commentPr>
        </mc:Choice>
        <mc:Fallback/>
      </mc:AlternateContent>
    </comment>
    <comment ref="I13" authorId="0">
      <text>
        <r>
          <rPr>
            <sz val="8"/>
            <color rgb="FF000000"/>
            <rFont val="Tahoma"/>
            <family val="2"/>
          </rPr>
          <t xml:space="preserve">Les dates en Rouges sont celles pour lesquelles le jour est différent de l'éphéméride Nguyen ou F.Villée
Les dates en Gras-italique sont celles qui sont &gt; 23h Elles sont donc à la frontière du jour suivant, et il est souhaitable dans ce cas de comparer le thème du sujet en ajoutant +1 jour lunaire.
Attention: cette colonne est extrapolée à partir de Gmt0 + 7h46 sur heure Solaire. Il y a une différence de -14mn par rapport à certains abaque qui prennent le décalage fuseau horaire Pékin +8h
Voir exemple commentaire 1 Mars 1957 !</t>
        </r>
      </text>
      <mc:AlternateContent>
        <mc:Choice Requires="v2">
          <commentPr autoFill="true" autoScale="false" colHidden="false" locked="false" rowHidden="false" textHAlign="justify" textVAlign="top">
            <anchor moveWithCells="false" sizeWithCells="false">
              <xdr:from>
                <xdr:col>9</xdr:col>
                <xdr:colOff>28</xdr:colOff>
                <xdr:row>11</xdr:row>
                <xdr:rowOff>18</xdr:rowOff>
              </xdr:from>
              <xdr:to>
                <xdr:col>12</xdr:col>
                <xdr:colOff>121</xdr:colOff>
                <xdr:row>22</xdr:row>
                <xdr:rowOff>8</xdr:rowOff>
              </xdr:to>
            </anchor>
          </commentPr>
        </mc:Choice>
        <mc:Fallback/>
      </mc:AlternateContent>
    </comment>
    <comment ref="I103" authorId="0">
      <text>
        <r>
          <rPr>
            <sz val="8"/>
            <color rgb="FF000000"/>
            <rFont val="Tahoma"/>
            <family val="2"/>
          </rPr>
          <t xml:space="preserve">Les dates de cette colonnes Pekin sont faite par une simple extrapolation du décalage horaire Solaire de 7h46mn / Gmt 0
Cela serait exact si la lune était fixe / au Soleil ce qui n'est pas tout à fait le cas et génère une erreur de moin d'une minute à ajouter à la main ? 
L' extraction à partir de Zet8 donne une date le  2 Mars à 0:12:18 avec décalage fuseau horaire gmt+8 par rapport gmt0. 
Ce qui explique la différence avec abaque Nguyen qui marque aussi 2 mars
Pourtant le décalage Solaire entre Pekin et Gmt0 n'est que de 7h46. 
On retrouve donc ici les 14mn en trop
En conclusion il faudrait ajouter environ 14 minute dans cette collonne date pour quelle soit en correspondance avec l'abaque de Nguyen. Tout dépend donc si on utilise le décalage fuseau horaire +8h ou décalage solaire exact +7h46(en fait 7h45+quelques dizaines de secondes)</t>
        </r>
      </text>
      <mc:AlternateContent>
        <mc:Choice Requires="v2">
          <commentPr autoFill="true" autoScale="false" colHidden="false" locked="false" rowHidden="false" textHAlign="justify" textVAlign="top">
            <anchor moveWithCells="false" sizeWithCells="false">
              <xdr:from>
                <xdr:col>11</xdr:col>
                <xdr:colOff>34</xdr:colOff>
                <xdr:row>770</xdr:row>
                <xdr:rowOff>10</xdr:rowOff>
              </xdr:from>
              <xdr:to>
                <xdr:col>16</xdr:col>
                <xdr:colOff>1</xdr:colOff>
                <xdr:row>784</xdr:row>
                <xdr:rowOff>4</xdr:rowOff>
              </xdr:to>
            </anchor>
          </commentPr>
        </mc:Choice>
        <mc:Fallback/>
      </mc:AlternateContent>
    </comment>
    <comment ref="J9" authorId="0">
      <text>
        <r>
          <rPr>
            <sz val="8"/>
            <color rgb="FF000000"/>
            <rFont val="Tahoma"/>
            <family val="2"/>
          </rPr>
          <t xml:space="preserve">idem mais au lieu géographique  d'étude
</t>
        </r>
      </text>
      <mc:AlternateContent>
        <mc:Choice Requires="v2">
          <commentPr autoFill="true" autoScale="false" colHidden="false" locked="false" rowHidden="false" textHAlign="justify" textVAlign="top">
            <anchor moveWithCells="false" sizeWithCells="false">
              <xdr:from>
                <xdr:col>10</xdr:col>
                <xdr:colOff>16</xdr:colOff>
                <xdr:row>7</xdr:row>
                <xdr:rowOff>23</xdr:rowOff>
              </xdr:from>
              <xdr:to>
                <xdr:col>11</xdr:col>
                <xdr:colOff>-4</xdr:colOff>
                <xdr:row>10</xdr:row>
                <xdr:rowOff>1</xdr:rowOff>
              </xdr:to>
            </anchor>
          </commentPr>
        </mc:Choice>
        <mc:Fallback/>
      </mc:AlternateContent>
    </comment>
    <comment ref="K2" authorId="0">
      <text>
        <r>
          <rPr>
            <sz val="8"/>
            <color rgb="FF000000"/>
            <rFont val="Tahoma"/>
            <family val="2"/>
          </rPr>
          <t xml:space="preserve">-&gt; Entrer ici la longitude complète ( avec ' en début texte)
     ex :  '04e52 ou '4o52 (mettre o ou w pour ouest)
     résultat  : +19 ou -19mn
Pekin = '116e25  ou 466mn/gmt0 
(pekin est à 7h46mn de gmt0)
Pour trouver la longitude utiliser divers site internet 
ex: Vancouver '123o07 donne -492mn ou 8:12 www.astro.com/atlas/horoscope/fr
-&gt; Vous pouvez aussi entrer dierctement dans cette case le décalage en minute souhaité. 
ex: 9  pour 9mn de décalage</t>
        </r>
      </text>
      <mc:AlternateContent>
        <mc:Choice Requires="v2">
          <commentPr autoFill="true" autoScale="false" colHidden="false" locked="false" rowHidden="false" textHAlign="justify" textVAlign="top">
            <anchor moveWithCells="false" sizeWithCells="false">
              <xdr:from>
                <xdr:col>11</xdr:col>
                <xdr:colOff>16</xdr:colOff>
                <xdr:row>0</xdr:row>
                <xdr:rowOff>24</xdr:rowOff>
              </xdr:from>
              <xdr:to>
                <xdr:col>14</xdr:col>
                <xdr:colOff>81</xdr:colOff>
                <xdr:row>12</xdr:row>
                <xdr:rowOff>4</xdr:rowOff>
              </xdr:to>
            </anchor>
          </commentPr>
        </mc:Choice>
        <mc:Fallback/>
      </mc:AlternateContent>
    </comment>
    <comment ref="K5" authorId="0">
      <text>
        <r>
          <rPr>
            <sz val="8"/>
            <color rgb="FF000000"/>
            <rFont val="Tahoma"/>
            <family val="2"/>
          </rPr>
          <t xml:space="preserve">Ici l'outil va importer automatiquement la valeure du profil activé dans Astropalais.xls
Vous pouvez choisir le profil dans la zone ci-dessus si astropalais est ouvert</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2</xdr:col>
                <xdr:colOff>158</xdr:colOff>
                <xdr:row>8</xdr:row>
                <xdr:rowOff>16</xdr:rowOff>
              </xdr:to>
            </anchor>
          </commentPr>
        </mc:Choice>
        <mc:Fallback/>
      </mc:AlternateContent>
    </comment>
    <comment ref="K12" authorId="0">
      <text>
        <r>
          <rPr>
            <sz val="8"/>
            <color rgb="FF000000"/>
            <rFont val="Tahoma"/>
            <family val="2"/>
          </rPr>
          <t xml:space="preserve">décalage heure solaire locale
par rapport à heure Gmt 0</t>
        </r>
      </text>
      <mc:AlternateContent>
        <mc:Choice Requires="v2">
          <commentPr autoFill="true" autoScale="false" colHidden="false" locked="false" rowHidden="false" textHAlign="justify" textVAlign="top">
            <anchor moveWithCells="false" sizeWithCells="false">
              <xdr:from>
                <xdr:col>11</xdr:col>
                <xdr:colOff>16</xdr:colOff>
                <xdr:row>10</xdr:row>
                <xdr:rowOff>1</xdr:rowOff>
              </xdr:from>
              <xdr:to>
                <xdr:col>12</xdr:col>
                <xdr:colOff>134</xdr:colOff>
                <xdr:row>12</xdr:row>
                <xdr:rowOff>14</xdr:rowOff>
              </xdr:to>
            </anchor>
          </commentPr>
        </mc:Choice>
        <mc:Fallback/>
      </mc:AlternateContent>
    </comment>
    <comment ref="L9" authorId="0">
      <text>
        <r>
          <rPr>
            <sz val="8"/>
            <color rgb="FF000000"/>
            <rFont val="Tahoma"/>
            <family val="2"/>
          </rPr>
          <t xml:space="preserve">idem mais à Paris</t>
        </r>
      </text>
      <mc:AlternateContent>
        <mc:Choice Requires="v2">
          <commentPr autoFill="true" autoScale="false" colHidden="false" locked="false" rowHidden="false" textHAlign="justify" textVAlign="top">
            <anchor moveWithCells="false" sizeWithCells="false">
              <xdr:from>
                <xdr:col>12</xdr:col>
                <xdr:colOff>16</xdr:colOff>
                <xdr:row>7</xdr:row>
                <xdr:rowOff>23</xdr:rowOff>
              </xdr:from>
              <xdr:to>
                <xdr:col>13</xdr:col>
                <xdr:colOff>-30</xdr:colOff>
                <xdr:row>9</xdr:row>
                <xdr:rowOff>7</xdr:rowOff>
              </xdr:to>
            </anchor>
          </commentPr>
        </mc:Choice>
        <mc:Fallback/>
      </mc:AlternateContent>
    </comment>
    <comment ref="M12" authorId="0">
      <text>
        <r>
          <rPr>
            <sz val="8"/>
            <color rgb="FF000000"/>
            <rFont val="Tahoma"/>
            <family val="2"/>
          </rPr>
          <t xml:space="preserve">décalage heure solaire locale
par rapport à heure Gmt 0</t>
        </r>
      </text>
      <mc:AlternateContent>
        <mc:Choice Requires="v2">
          <commentPr autoFill="true" autoScale="false" colHidden="false" locked="false" rowHidden="false" textHAlign="justify" textVAlign="top">
            <anchor moveWithCells="false" sizeWithCells="false">
              <xdr:from>
                <xdr:col>13</xdr:col>
                <xdr:colOff>12</xdr:colOff>
                <xdr:row>10</xdr:row>
                <xdr:rowOff>19</xdr:rowOff>
              </xdr:from>
              <xdr:to>
                <xdr:col>15</xdr:col>
                <xdr:colOff>36</xdr:colOff>
                <xdr:row>13</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8"/>
            <color rgb="FF000000"/>
            <rFont val="Tahoma"/>
            <family val="2"/>
          </rPr>
          <t xml:space="preserve">décalage par rapport à Gmt 0</t>
        </r>
      </text>
      <mc:AlternateContent>
        <mc:Choice Requires="v2">
          <commentPr autoFill="true" autoScale="false" colHidden="false" locked="false" rowHidden="false" textHAlign="justify" textVAlign="top">
            <anchor moveWithCells="false" sizeWithCells="false">
              <xdr:from>
                <xdr:col>12</xdr:col>
                <xdr:colOff>114</xdr:colOff>
                <xdr:row>2</xdr:row>
                <xdr:rowOff>7</xdr:rowOff>
              </xdr:from>
              <xdr:to>
                <xdr:col>14</xdr:col>
                <xdr:colOff>81</xdr:colOff>
                <xdr:row>3</xdr:row>
                <xdr:rowOff>17</xdr:rowOff>
              </xdr:to>
            </anchor>
          </commentPr>
        </mc:Choice>
        <mc:Fallback/>
      </mc:AlternateContent>
    </comment>
    <comment ref="I5" authorId="0">
      <text>
        <r>
          <rPr>
            <sz val="8"/>
            <color rgb="FF000000"/>
            <rFont val="Tahoma"/>
            <family val="2"/>
          </rPr>
          <t xml:space="preserve">Les dates en rouges sont celles qui sont différentes de l'éphémeride Nguyen ou F.Villée
Les dates en Gras-italique sont celles qui sont &gt; 23h et pour lesquelles il est souhaitable de comparer le thème du sujet en ajoutant 1 jour.</t>
        </r>
      </text>
      <mc:AlternateContent>
        <mc:Choice Requires="v2">
          <commentPr autoFill="true" autoScale="false" colHidden="false" locked="false" rowHidden="false" textHAlign="justify" textVAlign="top">
            <anchor moveWithCells="false" sizeWithCells="false">
              <xdr:from>
                <xdr:col>12</xdr:col>
                <xdr:colOff>114</xdr:colOff>
                <xdr:row>3</xdr:row>
                <xdr:rowOff>8</xdr:rowOff>
              </xdr:from>
              <xdr:to>
                <xdr:col>15</xdr:col>
                <xdr:colOff>78</xdr:colOff>
                <xdr:row>9</xdr:row>
                <xdr:rowOff>8</xdr:rowOff>
              </xdr:to>
            </anchor>
          </commentPr>
        </mc:Choice>
        <mc:Fallback/>
      </mc:AlternateContent>
    </comment>
    <comment ref="J3" authorId="0">
      <text>
        <r>
          <rPr>
            <sz val="8"/>
            <color rgb="FF000000"/>
            <rFont val="Tahoma"/>
            <family val="2"/>
          </rPr>
          <t xml:space="preserve">Sur cette feuille excel les données sont recopiées depuis premier onglet .
Texte en lecture juste pour info !</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6</xdr:col>
                <xdr:colOff>18</xdr:colOff>
                <xdr:row>7</xdr:row>
                <xdr:rowOff>5</xdr:rowOff>
              </xdr:to>
            </anchor>
          </commentPr>
        </mc:Choice>
        <mc:Fallback/>
      </mc:AlternateContent>
    </comment>
    <comment ref="K4" authorId="0">
      <text>
        <r>
          <rPr>
            <sz val="8"/>
            <color rgb="FF000000"/>
            <rFont val="Tahoma"/>
            <family val="2"/>
          </rPr>
          <t xml:space="preserve">Si vous connaissez votre coordonnées du lieu de naissance en Latitude et Longitude. 
l'heure Solaire locale dépend de la longitude (position Est/Ouest)
Remplissez la case jaune ci-dessus Astropalais vous calculera le décalage de la ville "longitude" / au méridien Gmt0
  ---------------------------------------------------------------------------
Sinon calcul manuel comme exemple ci dessous:
Lyon -&gt; "4E52"  ou 4°52' ou 4,86°
donc par rapport à l'heure GMT0 cela donne
4,86° x 24h x 60mn / 360° = 19,44 mn
arrondi à 19 mn
d'autre part Lyon est "4E52" avec "E" pour Est
si "E" décalage + mn à l'est
si "O" décalage - mn à l'ouest
Donc Lyon est à +19mn
Si la ville avait été "4O52" ou "4W52" le résultat serait -19mn</t>
        </r>
      </text>
      <mc:AlternateContent>
        <mc:Choice Requires="v2">
          <commentPr autoFill="true" autoScale="false" colHidden="false" locked="false" rowHidden="false" textHAlign="justify" textVAlign="top">
            <anchor moveWithCells="false" sizeWithCells="false">
              <xdr:from>
                <xdr:col>14</xdr:col>
                <xdr:colOff>57</xdr:colOff>
                <xdr:row>2</xdr:row>
                <xdr:rowOff>7</xdr:rowOff>
              </xdr:from>
              <xdr:to>
                <xdr:col>18</xdr:col>
                <xdr:colOff>58</xdr:colOff>
                <xdr:row>20</xdr:row>
                <xdr:rowOff>11</xdr:rowOff>
              </xdr:to>
            </anchor>
          </commentPr>
        </mc:Choice>
        <mc:Fallback/>
      </mc:AlternateContent>
    </comment>
  </commentList>
</comments>
</file>

<file path=xl/sharedStrings.xml><?xml version="1.0" encoding="utf-8"?>
<sst xmlns="http://schemas.openxmlformats.org/spreadsheetml/2006/main" count="1257" uniqueCount="379">
  <si>
    <t xml:space="preserve">Calendrier des lunaisons </t>
  </si>
  <si>
    <t xml:space="preserve">&lt;-Entrer h solaire en manuel</t>
  </si>
  <si>
    <t xml:space="preserve">04e52</t>
  </si>
  <si>
    <t xml:space="preserve">le lieu /Gmt0 en h:mn ou longitude</t>
  </si>
  <si>
    <t xml:space="preserve">ou</t>
  </si>
  <si>
    <t xml:space="preserve">ici </t>
  </si>
  <si>
    <t xml:space="preserve">&lt;-Importée auto de Astropalais</t>
  </si>
  <si>
    <t xml:space="preserve">manuel ou astropalais</t>
  </si>
  <si>
    <t xml:space="preserve">:date grégorienne non corrigée</t>
  </si>
  <si>
    <r>
      <rPr>
        <sz val="10"/>
        <rFont val="Arial"/>
        <family val="0"/>
      </rPr>
      <t xml:space="preserve">:</t>
    </r>
    <r>
      <rPr>
        <sz val="10"/>
        <color rgb="FF993366"/>
        <rFont val="Arial"/>
        <family val="2"/>
      </rPr>
      <t xml:space="preserve">minutes</t>
    </r>
    <r>
      <rPr>
        <sz val="10"/>
        <rFont val="Arial"/>
        <family val="0"/>
      </rPr>
      <t xml:space="preserve">    et     lieu / gmt0</t>
    </r>
  </si>
  <si>
    <t xml:space="preserve">pour information</t>
  </si>
  <si>
    <t xml:space="preserve">Moon</t>
  </si>
  <si>
    <t xml:space="preserve">Nouvelle lune à Gmt 0</t>
  </si>
  <si>
    <t xml:space="preserve">Nouvelle lune à Pekin</t>
  </si>
  <si>
    <t xml:space="preserve">Nouvelle lune à Paris</t>
  </si>
  <si>
    <t xml:space="preserve">18.01</t>
  </si>
  <si>
    <t xml:space="preserve">16.02</t>
  </si>
  <si>
    <t xml:space="preserve">18.03</t>
  </si>
  <si>
    <t xml:space="preserve">17.04</t>
  </si>
  <si>
    <t xml:space="preserve">17.05</t>
  </si>
  <si>
    <t xml:space="preserve">15.06</t>
  </si>
  <si>
    <t xml:space="preserve">15.07</t>
  </si>
  <si>
    <t xml:space="preserve">13.08</t>
  </si>
  <si>
    <t xml:space="preserve">12.09</t>
  </si>
  <si>
    <t xml:space="preserve">11.10</t>
  </si>
  <si>
    <t xml:space="preserve">9.11</t>
  </si>
  <si>
    <t xml:space="preserve">9.12</t>
  </si>
  <si>
    <t xml:space="preserve">7.01</t>
  </si>
  <si>
    <t xml:space="preserve">6.02</t>
  </si>
  <si>
    <t xml:space="preserve">7.03</t>
  </si>
  <si>
    <t xml:space="preserve">6.04</t>
  </si>
  <si>
    <t xml:space="preserve">6.05</t>
  </si>
  <si>
    <t xml:space="preserve">4.06</t>
  </si>
  <si>
    <t xml:space="preserve">4.07</t>
  </si>
  <si>
    <t xml:space="preserve">2.08</t>
  </si>
  <si>
    <t xml:space="preserve">1.09</t>
  </si>
  <si>
    <t xml:space="preserve">1.10</t>
  </si>
  <si>
    <t xml:space="preserve">30.10</t>
  </si>
  <si>
    <t xml:space="preserve">29.11</t>
  </si>
  <si>
    <t xml:space="preserve">28.12</t>
  </si>
  <si>
    <t xml:space="preserve">26.01</t>
  </si>
  <si>
    <t xml:space="preserve">25.02</t>
  </si>
  <si>
    <t xml:space="preserve">25.03</t>
  </si>
  <si>
    <t xml:space="preserve">24.04</t>
  </si>
  <si>
    <t xml:space="preserve">23.05</t>
  </si>
  <si>
    <t xml:space="preserve">22.06</t>
  </si>
  <si>
    <t xml:space="preserve">21.07</t>
  </si>
  <si>
    <t xml:space="preserve">20.08</t>
  </si>
  <si>
    <t xml:space="preserve">19.09</t>
  </si>
  <si>
    <t xml:space="preserve">18.10</t>
  </si>
  <si>
    <t xml:space="preserve">17.11</t>
  </si>
  <si>
    <t xml:space="preserve">17.12</t>
  </si>
  <si>
    <t xml:space="preserve">15.01</t>
  </si>
  <si>
    <t xml:space="preserve">14.02</t>
  </si>
  <si>
    <t xml:space="preserve">15.03</t>
  </si>
  <si>
    <t xml:space="preserve">13.04</t>
  </si>
  <si>
    <t xml:space="preserve">13.05</t>
  </si>
  <si>
    <t xml:space="preserve">11.06</t>
  </si>
  <si>
    <t xml:space="preserve">11.07</t>
  </si>
  <si>
    <t xml:space="preserve">9.08</t>
  </si>
  <si>
    <t xml:space="preserve">8.09</t>
  </si>
  <si>
    <t xml:space="preserve">8.10</t>
  </si>
  <si>
    <t xml:space="preserve">6.11</t>
  </si>
  <si>
    <t xml:space="preserve">6.12</t>
  </si>
  <si>
    <t xml:space="preserve">5.01</t>
  </si>
  <si>
    <t xml:space="preserve">3.02</t>
  </si>
  <si>
    <t xml:space="preserve">5.03</t>
  </si>
  <si>
    <t xml:space="preserve">3.04</t>
  </si>
  <si>
    <t xml:space="preserve">2.05</t>
  </si>
  <si>
    <t xml:space="preserve">1.06</t>
  </si>
  <si>
    <t xml:space="preserve">30.06</t>
  </si>
  <si>
    <t xml:space="preserve">29.07</t>
  </si>
  <si>
    <t xml:space="preserve">28.08</t>
  </si>
  <si>
    <t xml:space="preserve">27.09</t>
  </si>
  <si>
    <t xml:space="preserve">26.10</t>
  </si>
  <si>
    <t xml:space="preserve">25.11</t>
  </si>
  <si>
    <t xml:space="preserve">25.12</t>
  </si>
  <si>
    <t xml:space="preserve">24.01</t>
  </si>
  <si>
    <t xml:space="preserve">22.02</t>
  </si>
  <si>
    <t xml:space="preserve">24.03</t>
  </si>
  <si>
    <t xml:space="preserve">22.04</t>
  </si>
  <si>
    <t xml:space="preserve">21.05</t>
  </si>
  <si>
    <t xml:space="preserve">20.06</t>
  </si>
  <si>
    <t xml:space="preserve">19.07</t>
  </si>
  <si>
    <t xml:space="preserve">17.08</t>
  </si>
  <si>
    <t xml:space="preserve">16.09</t>
  </si>
  <si>
    <t xml:space="preserve">15.10</t>
  </si>
  <si>
    <t xml:space="preserve">14.11</t>
  </si>
  <si>
    <t xml:space="preserve">14.12</t>
  </si>
  <si>
    <t xml:space="preserve">13.01</t>
  </si>
  <si>
    <t xml:space="preserve">11.02</t>
  </si>
  <si>
    <t xml:space="preserve">12.03</t>
  </si>
  <si>
    <t xml:space="preserve">11.04</t>
  </si>
  <si>
    <t xml:space="preserve">10.05</t>
  </si>
  <si>
    <t xml:space="preserve">8.06</t>
  </si>
  <si>
    <t xml:space="preserve">8.07</t>
  </si>
  <si>
    <t xml:space="preserve">6.08</t>
  </si>
  <si>
    <t xml:space="preserve">4.09</t>
  </si>
  <si>
    <t xml:space="preserve">4.10</t>
  </si>
  <si>
    <t xml:space="preserve">2.11</t>
  </si>
  <si>
    <t xml:space="preserve">2.12</t>
  </si>
  <si>
    <t xml:space="preserve">1.01</t>
  </si>
  <si>
    <t xml:space="preserve">30.01</t>
  </si>
  <si>
    <t xml:space="preserve">1.03</t>
  </si>
  <si>
    <t xml:space="preserve">31.03</t>
  </si>
  <si>
    <t xml:space="preserve">29.04</t>
  </si>
  <si>
    <t xml:space="preserve">29.05</t>
  </si>
  <si>
    <t xml:space="preserve">27.06</t>
  </si>
  <si>
    <t xml:space="preserve">27.07</t>
  </si>
  <si>
    <t xml:space="preserve">25.08</t>
  </si>
  <si>
    <t xml:space="preserve">23.09</t>
  </si>
  <si>
    <t xml:space="preserve">23.10</t>
  </si>
  <si>
    <t xml:space="preserve">21.11</t>
  </si>
  <si>
    <t xml:space="preserve">21.12</t>
  </si>
  <si>
    <t xml:space="preserve">19.01</t>
  </si>
  <si>
    <t xml:space="preserve">18.02</t>
  </si>
  <si>
    <t xml:space="preserve">20.03</t>
  </si>
  <si>
    <t xml:space="preserve">19.04</t>
  </si>
  <si>
    <t xml:space="preserve">18.05</t>
  </si>
  <si>
    <t xml:space="preserve">17.06</t>
  </si>
  <si>
    <t xml:space="preserve">16.07</t>
  </si>
  <si>
    <t xml:space="preserve">15.08</t>
  </si>
  <si>
    <t xml:space="preserve">13.09</t>
  </si>
  <si>
    <t xml:space="preserve">12.10</t>
  </si>
  <si>
    <t xml:space="preserve">11.11</t>
  </si>
  <si>
    <t xml:space="preserve">10.12</t>
  </si>
  <si>
    <t xml:space="preserve">9.01</t>
  </si>
  <si>
    <t xml:space="preserve">7.02</t>
  </si>
  <si>
    <t xml:space="preserve">9.03</t>
  </si>
  <si>
    <t xml:space="preserve">8.04</t>
  </si>
  <si>
    <t xml:space="preserve">7.05</t>
  </si>
  <si>
    <t xml:space="preserve">6.06</t>
  </si>
  <si>
    <t xml:space="preserve">6.07</t>
  </si>
  <si>
    <t xml:space="preserve">4.08</t>
  </si>
  <si>
    <t xml:space="preserve">3.09</t>
  </si>
  <si>
    <t xml:space="preserve">2.10</t>
  </si>
  <si>
    <t xml:space="preserve">31.10</t>
  </si>
  <si>
    <t xml:space="preserve">30.11</t>
  </si>
  <si>
    <t xml:space="preserve">29.12</t>
  </si>
  <si>
    <t xml:space="preserve">28.01</t>
  </si>
  <si>
    <t xml:space="preserve">26.02</t>
  </si>
  <si>
    <t xml:space="preserve">27.03</t>
  </si>
  <si>
    <t xml:space="preserve">25.04</t>
  </si>
  <si>
    <t xml:space="preserve">25.05</t>
  </si>
  <si>
    <t xml:space="preserve">24.06</t>
  </si>
  <si>
    <t xml:space="preserve">23.07</t>
  </si>
  <si>
    <t xml:space="preserve">22.08</t>
  </si>
  <si>
    <t xml:space="preserve">20.09</t>
  </si>
  <si>
    <t xml:space="preserve">20.10</t>
  </si>
  <si>
    <t xml:space="preserve">18.11</t>
  </si>
  <si>
    <t xml:space="preserve">18.12</t>
  </si>
  <si>
    <t xml:space="preserve">16.01</t>
  </si>
  <si>
    <t xml:space="preserve">15.02</t>
  </si>
  <si>
    <t xml:space="preserve">16.03</t>
  </si>
  <si>
    <t xml:space="preserve">15.04</t>
  </si>
  <si>
    <t xml:space="preserve">14.05</t>
  </si>
  <si>
    <t xml:space="preserve">13.06</t>
  </si>
  <si>
    <t xml:space="preserve">12.07</t>
  </si>
  <si>
    <t xml:space="preserve">11.08</t>
  </si>
  <si>
    <t xml:space="preserve">10.09</t>
  </si>
  <si>
    <t xml:space="preserve">9.10</t>
  </si>
  <si>
    <t xml:space="preserve">8.11</t>
  </si>
  <si>
    <t xml:space="preserve">7.12</t>
  </si>
  <si>
    <t xml:space="preserve">6.01</t>
  </si>
  <si>
    <t xml:space="preserve">5.02</t>
  </si>
  <si>
    <t xml:space="preserve">6.03</t>
  </si>
  <si>
    <t xml:space="preserve">4.04</t>
  </si>
  <si>
    <t xml:space="preserve">4.05</t>
  </si>
  <si>
    <t xml:space="preserve">2.06</t>
  </si>
  <si>
    <t xml:space="preserve">1.07</t>
  </si>
  <si>
    <t xml:space="preserve">31.07</t>
  </si>
  <si>
    <t xml:space="preserve">30.08</t>
  </si>
  <si>
    <t xml:space="preserve">28.09</t>
  </si>
  <si>
    <t xml:space="preserve">28.10</t>
  </si>
  <si>
    <t xml:space="preserve">27.11</t>
  </si>
  <si>
    <t xml:space="preserve">26.12</t>
  </si>
  <si>
    <t xml:space="preserve">25.01</t>
  </si>
  <si>
    <t xml:space="preserve">24.02</t>
  </si>
  <si>
    <t xml:space="preserve">23.04</t>
  </si>
  <si>
    <t xml:space="preserve">21.06</t>
  </si>
  <si>
    <t xml:space="preserve">20.07</t>
  </si>
  <si>
    <t xml:space="preserve">19.08</t>
  </si>
  <si>
    <t xml:space="preserve">17.09</t>
  </si>
  <si>
    <t xml:space="preserve">17.10</t>
  </si>
  <si>
    <t xml:space="preserve">16.11</t>
  </si>
  <si>
    <t xml:space="preserve">16.12</t>
  </si>
  <si>
    <t xml:space="preserve">14.01</t>
  </si>
  <si>
    <t xml:space="preserve">13.02</t>
  </si>
  <si>
    <t xml:space="preserve">14.03</t>
  </si>
  <si>
    <t xml:space="preserve">12.04</t>
  </si>
  <si>
    <t xml:space="preserve">11.05</t>
  </si>
  <si>
    <t xml:space="preserve">10.06</t>
  </si>
  <si>
    <t xml:space="preserve">9.07</t>
  </si>
  <si>
    <t xml:space="preserve">7.08</t>
  </si>
  <si>
    <t xml:space="preserve">6.09</t>
  </si>
  <si>
    <t xml:space="preserve">5.10</t>
  </si>
  <si>
    <t xml:space="preserve">4.11</t>
  </si>
  <si>
    <t xml:space="preserve">4.12</t>
  </si>
  <si>
    <t xml:space="preserve">2.01</t>
  </si>
  <si>
    <t xml:space="preserve">1.02</t>
  </si>
  <si>
    <t xml:space="preserve">3.03</t>
  </si>
  <si>
    <t xml:space="preserve">2.04</t>
  </si>
  <si>
    <t xml:space="preserve">1.05</t>
  </si>
  <si>
    <t xml:space="preserve">30.05</t>
  </si>
  <si>
    <t xml:space="preserve">29.06</t>
  </si>
  <si>
    <t xml:space="preserve">28.07</t>
  </si>
  <si>
    <t xml:space="preserve">26.08</t>
  </si>
  <si>
    <t xml:space="preserve">25.09</t>
  </si>
  <si>
    <t xml:space="preserve">24.10</t>
  </si>
  <si>
    <t xml:space="preserve">23.11</t>
  </si>
  <si>
    <t xml:space="preserve">22.12</t>
  </si>
  <si>
    <t xml:space="preserve">21.01</t>
  </si>
  <si>
    <t xml:space="preserve">20.02</t>
  </si>
  <si>
    <t xml:space="preserve">22.03</t>
  </si>
  <si>
    <t xml:space="preserve">20.04</t>
  </si>
  <si>
    <t xml:space="preserve">20.05</t>
  </si>
  <si>
    <t xml:space="preserve">18.06</t>
  </si>
  <si>
    <t xml:space="preserve">18.07</t>
  </si>
  <si>
    <t xml:space="preserve">16.08</t>
  </si>
  <si>
    <t xml:space="preserve">14.09</t>
  </si>
  <si>
    <t xml:space="preserve">14.10</t>
  </si>
  <si>
    <t xml:space="preserve">12.11</t>
  </si>
  <si>
    <t xml:space="preserve">12.12</t>
  </si>
  <si>
    <t xml:space="preserve">10.01</t>
  </si>
  <si>
    <t xml:space="preserve">9.02</t>
  </si>
  <si>
    <t xml:space="preserve">11.03</t>
  </si>
  <si>
    <t xml:space="preserve">9.04</t>
  </si>
  <si>
    <t xml:space="preserve">9.05</t>
  </si>
  <si>
    <t xml:space="preserve">7.07</t>
  </si>
  <si>
    <t xml:space="preserve">3.10</t>
  </si>
  <si>
    <t xml:space="preserve">1.12</t>
  </si>
  <si>
    <t xml:space="preserve">31.12</t>
  </si>
  <si>
    <t xml:space="preserve">29.01</t>
  </si>
  <si>
    <t xml:space="preserve">28.02</t>
  </si>
  <si>
    <t xml:space="preserve">28.03</t>
  </si>
  <si>
    <t xml:space="preserve">27.04</t>
  </si>
  <si>
    <t xml:space="preserve">27.05</t>
  </si>
  <si>
    <t xml:space="preserve">25.06</t>
  </si>
  <si>
    <t xml:space="preserve">25.07</t>
  </si>
  <si>
    <t xml:space="preserve">23.08</t>
  </si>
  <si>
    <t xml:space="preserve">22.09</t>
  </si>
  <si>
    <t xml:space="preserve">21.10</t>
  </si>
  <si>
    <t xml:space="preserve">20.11</t>
  </si>
  <si>
    <t xml:space="preserve">19.12</t>
  </si>
  <si>
    <t xml:space="preserve">16.04</t>
  </si>
  <si>
    <t xml:space="preserve">16.05</t>
  </si>
  <si>
    <t xml:space="preserve">14.06</t>
  </si>
  <si>
    <t xml:space="preserve">14.07</t>
  </si>
  <si>
    <t xml:space="preserve">11.09</t>
  </si>
  <si>
    <t xml:space="preserve">5.05</t>
  </si>
  <si>
    <t xml:space="preserve">3.07</t>
  </si>
  <si>
    <t xml:space="preserve">31.08</t>
  </si>
  <si>
    <t xml:space="preserve">30.09</t>
  </si>
  <si>
    <t xml:space="preserve">28.11</t>
  </si>
  <si>
    <t xml:space="preserve">26.03</t>
  </si>
  <si>
    <t xml:space="preserve">24.05</t>
  </si>
  <si>
    <t xml:space="preserve">22.07</t>
  </si>
  <si>
    <t xml:space="preserve">19.10</t>
  </si>
  <si>
    <t xml:space="preserve">10.07</t>
  </si>
  <si>
    <t xml:space="preserve">7.09</t>
  </si>
  <si>
    <t xml:space="preserve">7.10</t>
  </si>
  <si>
    <t xml:space="preserve">5.12</t>
  </si>
  <si>
    <t xml:space="preserve">4.01</t>
  </si>
  <si>
    <t xml:space="preserve">26.09</t>
  </si>
  <si>
    <t xml:space="preserve">24.11</t>
  </si>
  <si>
    <t xml:space="preserve">24.12</t>
  </si>
  <si>
    <t xml:space="preserve">23.01</t>
  </si>
  <si>
    <t xml:space="preserve">23.03</t>
  </si>
  <si>
    <t xml:space="preserve">13.12</t>
  </si>
  <si>
    <t xml:space="preserve">12.01</t>
  </si>
  <si>
    <t xml:space="preserve">9.06</t>
  </si>
  <si>
    <t xml:space="preserve">5.09</t>
  </si>
  <si>
    <t xml:space="preserve">3.11</t>
  </si>
  <si>
    <t xml:space="preserve">3.12</t>
  </si>
  <si>
    <t xml:space="preserve">31.01</t>
  </si>
  <si>
    <t xml:space="preserve">29.02</t>
  </si>
  <si>
    <t xml:space="preserve">30.03</t>
  </si>
  <si>
    <t xml:space="preserve">19.03</t>
  </si>
  <si>
    <t xml:space="preserve">18.04</t>
  </si>
  <si>
    <t xml:space="preserve">16.06</t>
  </si>
  <si>
    <t xml:space="preserve">14.08</t>
  </si>
  <si>
    <t xml:space="preserve">7.04</t>
  </si>
  <si>
    <t xml:space="preserve">5.06</t>
  </si>
  <si>
    <t xml:space="preserve">5.07</t>
  </si>
  <si>
    <t xml:space="preserve">2.09</t>
  </si>
  <si>
    <t xml:space="preserve">26.04</t>
  </si>
  <si>
    <t xml:space="preserve">26.05</t>
  </si>
  <si>
    <t xml:space="preserve">24.07</t>
  </si>
  <si>
    <t xml:space="preserve">21.09</t>
  </si>
  <si>
    <t xml:space="preserve">19.11</t>
  </si>
  <si>
    <t xml:space="preserve">17.01</t>
  </si>
  <si>
    <t xml:space="preserve">12.06</t>
  </si>
  <si>
    <t xml:space="preserve">10.08</t>
  </si>
  <si>
    <t xml:space="preserve">9.09</t>
  </si>
  <si>
    <t xml:space="preserve">7.11</t>
  </si>
  <si>
    <t xml:space="preserve">4.02</t>
  </si>
  <si>
    <t xml:space="preserve">29.08</t>
  </si>
  <si>
    <t xml:space="preserve">27.10</t>
  </si>
  <si>
    <t xml:space="preserve">26.11</t>
  </si>
  <si>
    <t xml:space="preserve">23.02</t>
  </si>
  <si>
    <t xml:space="preserve">15.11</t>
  </si>
  <si>
    <t xml:space="preserve">15.12</t>
  </si>
  <si>
    <t xml:space="preserve">12.05</t>
  </si>
  <si>
    <t xml:space="preserve">8.08</t>
  </si>
  <si>
    <t xml:space="preserve">6.10</t>
  </si>
  <si>
    <t xml:space="preserve">3.01</t>
  </si>
  <si>
    <t xml:space="preserve">2.03</t>
  </si>
  <si>
    <t xml:space="preserve">1.04</t>
  </si>
  <si>
    <t xml:space="preserve">22.11</t>
  </si>
  <si>
    <t xml:space="preserve">19.02</t>
  </si>
  <si>
    <t xml:space="preserve">21.03</t>
  </si>
  <si>
    <t xml:space="preserve">19.05</t>
  </si>
  <si>
    <t xml:space="preserve">17.07</t>
  </si>
  <si>
    <t xml:space="preserve">10.03</t>
  </si>
  <si>
    <t xml:space="preserve">8.05</t>
  </si>
  <si>
    <t xml:space="preserve">7.06</t>
  </si>
  <si>
    <t xml:space="preserve">5.08</t>
  </si>
  <si>
    <t xml:space="preserve">29.03</t>
  </si>
  <si>
    <t xml:space="preserve">28.04</t>
  </si>
  <si>
    <t xml:space="preserve">26.06</t>
  </si>
  <si>
    <t xml:space="preserve">24.08</t>
  </si>
  <si>
    <t xml:space="preserve">22.10</t>
  </si>
  <si>
    <t xml:space="preserve">20.12</t>
  </si>
  <si>
    <t xml:space="preserve">17.02</t>
  </si>
  <si>
    <t xml:space="preserve">15.05</t>
  </si>
  <si>
    <t xml:space="preserve">13.07</t>
  </si>
  <si>
    <t xml:space="preserve">12.08</t>
  </si>
  <si>
    <t xml:space="preserve">10.10</t>
  </si>
  <si>
    <t xml:space="preserve">3.06</t>
  </si>
  <si>
    <t xml:space="preserve">1.08</t>
  </si>
  <si>
    <t xml:space="preserve">29.09</t>
  </si>
  <si>
    <t xml:space="preserve">29.10</t>
  </si>
  <si>
    <t xml:space="preserve">14.04</t>
  </si>
  <si>
    <t xml:space="preserve">4.03</t>
  </si>
  <si>
    <t xml:space="preserve">25.10</t>
  </si>
  <si>
    <t xml:space="preserve">22.01</t>
  </si>
  <si>
    <t xml:space="preserve">21.02</t>
  </si>
  <si>
    <t xml:space="preserve">21.04</t>
  </si>
  <si>
    <t xml:space="preserve">13.11</t>
  </si>
  <si>
    <t xml:space="preserve">11.01</t>
  </si>
  <si>
    <t xml:space="preserve">10.02</t>
  </si>
  <si>
    <t xml:space="preserve">28.06</t>
  </si>
  <si>
    <t xml:space="preserve">24.09</t>
  </si>
  <si>
    <t xml:space="preserve">20.01</t>
  </si>
  <si>
    <t xml:space="preserve">3.08</t>
  </si>
  <si>
    <t xml:space="preserve">17.03</t>
  </si>
  <si>
    <t xml:space="preserve">16.10</t>
  </si>
  <si>
    <t xml:space="preserve">12.02</t>
  </si>
  <si>
    <t xml:space="preserve">31.05</t>
  </si>
  <si>
    <t xml:space="preserve">27.08</t>
  </si>
  <si>
    <t xml:space="preserve">23.12</t>
  </si>
  <si>
    <t xml:space="preserve">8.02</t>
  </si>
  <si>
    <t xml:space="preserve">8.01</t>
  </si>
  <si>
    <t xml:space="preserve">27.12</t>
  </si>
  <si>
    <t xml:space="preserve">3.05</t>
  </si>
  <si>
    <t xml:space="preserve">2.07</t>
  </si>
  <si>
    <t xml:space="preserve">22.05</t>
  </si>
  <si>
    <t xml:space="preserve">18.09</t>
  </si>
  <si>
    <t xml:space="preserve">5.11</t>
  </si>
  <si>
    <t xml:space="preserve">2.02</t>
  </si>
  <si>
    <t xml:space="preserve">13.10</t>
  </si>
  <si>
    <t xml:space="preserve">1.11</t>
  </si>
  <si>
    <t xml:space="preserve">28.05</t>
  </si>
  <si>
    <t xml:space="preserve">23.06</t>
  </si>
  <si>
    <t xml:space="preserve">21.08</t>
  </si>
  <si>
    <t xml:space="preserve">30.07</t>
  </si>
  <si>
    <t xml:space="preserve">19.06</t>
  </si>
  <si>
    <t xml:space="preserve">15.09</t>
  </si>
  <si>
    <t xml:space="preserve">30.04</t>
  </si>
  <si>
    <t xml:space="preserve">27.01</t>
  </si>
  <si>
    <t xml:space="preserve">8.12</t>
  </si>
  <si>
    <t xml:space="preserve">18.08</t>
  </si>
  <si>
    <t xml:space="preserve">30.12</t>
  </si>
  <si>
    <t xml:space="preserve">27.02</t>
  </si>
  <si>
    <t xml:space="preserve">10.04</t>
  </si>
  <si>
    <t xml:space="preserve">26.07</t>
  </si>
  <si>
    <t xml:space="preserve">11.12</t>
  </si>
  <si>
    <t xml:space="preserve">5.04</t>
  </si>
  <si>
    <t xml:space="preserve">13.03</t>
  </si>
</sst>
</file>

<file path=xl/styles.xml><?xml version="1.0" encoding="utf-8"?>
<styleSheet xmlns="http://schemas.openxmlformats.org/spreadsheetml/2006/main">
  <numFmts count="16">
    <numFmt numFmtId="164" formatCode="General"/>
    <numFmt numFmtId="165" formatCode="[$-40C]d\ mmm;@"/>
    <numFmt numFmtId="166" formatCode="h:mm;@"/>
    <numFmt numFmtId="167" formatCode="@"/>
    <numFmt numFmtId="168" formatCode="[$-409]h:mm:ss"/>
    <numFmt numFmtId="169" formatCode="d\ mmm\ yyyy&quot;  à  &quot;hh:mm"/>
    <numFmt numFmtId="170" formatCode="###0&quot; mn&quot;"/>
    <numFmt numFmtId="171" formatCode="General"/>
    <numFmt numFmtId="172" formatCode="[$-40C]d\ mmmm\ yyyy;@"/>
    <numFmt numFmtId="173" formatCode="[$-F400]h:mm:ss\ AM/PM"/>
    <numFmt numFmtId="174" formatCode="0"/>
    <numFmt numFmtId="175" formatCode="0.00000"/>
    <numFmt numFmtId="176" formatCode="yyyy"/>
    <numFmt numFmtId="177" formatCode="[$-409]h:mm"/>
    <numFmt numFmtId="178" formatCode="[$-409]m/d/yyyy"/>
    <numFmt numFmtId="179" formatCode="d\ mmm&quot;  à  &quot;hh:mm"/>
  </numFmts>
  <fonts count="28">
    <font>
      <sz val="10"/>
      <name val="Arial"/>
      <family val="0"/>
    </font>
    <font>
      <sz val="10"/>
      <name val="Arial"/>
      <family val="0"/>
    </font>
    <font>
      <sz val="10"/>
      <name val="Arial"/>
      <family val="0"/>
    </font>
    <font>
      <sz val="10"/>
      <name val="Arial"/>
      <family val="0"/>
    </font>
    <font>
      <b val="true"/>
      <sz val="10"/>
      <name val="Arial"/>
      <family val="2"/>
    </font>
    <font>
      <b val="true"/>
      <sz val="20"/>
      <name val="Arial"/>
      <family val="2"/>
    </font>
    <font>
      <sz val="10"/>
      <name val="Arial"/>
      <family val="2"/>
    </font>
    <font>
      <b val="true"/>
      <u val="single"/>
      <sz val="10"/>
      <color rgb="FF993300"/>
      <name val="Arial"/>
      <family val="2"/>
    </font>
    <font>
      <b val="true"/>
      <sz val="10"/>
      <color rgb="FF800000"/>
      <name val="Arial"/>
      <family val="2"/>
    </font>
    <font>
      <b val="true"/>
      <sz val="10"/>
      <color rgb="FF993366"/>
      <name val="Arial"/>
      <family val="2"/>
    </font>
    <font>
      <sz val="10"/>
      <color rgb="FFFF0000"/>
      <name val="Arial"/>
      <family val="0"/>
    </font>
    <font>
      <sz val="8"/>
      <name val="Arial"/>
      <family val="0"/>
    </font>
    <font>
      <sz val="8"/>
      <color rgb="FFCCFFFF"/>
      <name val="Arial"/>
      <family val="2"/>
    </font>
    <font>
      <sz val="10"/>
      <color rgb="FF993366"/>
      <name val="Arial"/>
      <family val="2"/>
    </font>
    <font>
      <sz val="8"/>
      <color rgb="FF0000FF"/>
      <name val="Arial"/>
      <family val="2"/>
    </font>
    <font>
      <b val="true"/>
      <sz val="10"/>
      <color rgb="FF0000FF"/>
      <name val="Arial"/>
      <family val="2"/>
    </font>
    <font>
      <b val="true"/>
      <sz val="10"/>
      <color rgb="FF969696"/>
      <name val="Arial"/>
      <family val="2"/>
    </font>
    <font>
      <sz val="10"/>
      <color rgb="FF969696"/>
      <name val="Arial"/>
      <family val="2"/>
    </font>
    <font>
      <sz val="10"/>
      <color rgb="FF969696"/>
      <name val="Arial"/>
      <family val="0"/>
    </font>
    <font>
      <sz val="8"/>
      <color rgb="FFCCFFFF"/>
      <name val="Arial"/>
      <family val="0"/>
    </font>
    <font>
      <i val="true"/>
      <sz val="9"/>
      <color rgb="FF969696"/>
      <name val="Arial"/>
      <family val="2"/>
    </font>
    <font>
      <sz val="8"/>
      <color rgb="FFC0C0C0"/>
      <name val="Arial"/>
      <family val="0"/>
    </font>
    <font>
      <b val="true"/>
      <sz val="10"/>
      <color rgb="FF993300"/>
      <name val="Arial"/>
      <family val="2"/>
    </font>
    <font>
      <b val="true"/>
      <sz val="12"/>
      <color rgb="FF000000"/>
      <name val="Tahoma"/>
      <family val="2"/>
    </font>
    <font>
      <sz val="8"/>
      <color rgb="FF000000"/>
      <name val="Tahoma"/>
      <family val="2"/>
    </font>
    <font>
      <sz val="8"/>
      <name val="Arial"/>
      <family val="2"/>
    </font>
    <font>
      <sz val="9"/>
      <color rgb="FF800000"/>
      <name val="Arial"/>
      <family val="0"/>
    </font>
    <font>
      <sz val="10"/>
      <color rgb="FF800000"/>
      <name val="Arial"/>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s>
  <borders count="1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top style="thin"/>
      <bottom style="thin"/>
      <diagonal/>
    </border>
    <border diagonalUp="false" diagonalDown="false">
      <left style="medium"/>
      <right style="medium"/>
      <top/>
      <bottom/>
      <diagonal/>
    </border>
    <border diagonalUp="false" diagonalDown="false">
      <left/>
      <right/>
      <top/>
      <bottom style="hair"/>
      <diagonal/>
    </border>
    <border diagonalUp="false" diagonalDown="false">
      <left style="medium"/>
      <right style="medium"/>
      <top/>
      <bottom style="hair"/>
      <diagonal/>
    </border>
    <border diagonalUp="false" diagonalDown="false">
      <left style="medium"/>
      <right style="medium"/>
      <top style="hair"/>
      <bottom style="medium"/>
      <diagonal/>
    </border>
    <border diagonalUp="false" diagonalDown="false">
      <left style="hair"/>
      <right/>
      <top style="hair"/>
      <bottom style="hair"/>
      <diagonal/>
    </border>
    <border diagonalUp="false" diagonalDown="false">
      <left/>
      <right/>
      <top style="hair"/>
      <bottom style="hair"/>
      <diagonal/>
    </border>
    <border diagonalUp="false" diagonalDown="false">
      <left style="medium"/>
      <right style="medium"/>
      <top style="medium"/>
      <bottom style="hair"/>
      <diagonal/>
    </border>
    <border diagonalUp="false" diagonalDown="false">
      <left/>
      <right style="hair"/>
      <top style="hair"/>
      <bottom style="hair"/>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fals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0" fontId="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right" vertical="top"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71" fontId="11" fillId="2" borderId="0" xfId="0" applyFont="true" applyBorder="false" applyAlignment="true" applyProtection="false">
      <alignment horizontal="center" vertical="bottom" textRotation="0" wrapText="false" indent="0" shrinkToFit="false"/>
      <protection locked="true" hidden="false"/>
    </xf>
    <xf numFmtId="172" fontId="6" fillId="2"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74" fontId="12" fillId="2" borderId="0" xfId="0" applyFont="true" applyBorder="false" applyAlignment="true" applyProtection="true">
      <alignment horizontal="center"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71" fontId="14" fillId="2" borderId="0" xfId="0" applyFont="true" applyBorder="false" applyAlignment="true" applyProtection="false">
      <alignment horizontal="center" vertical="bottom" textRotation="0" wrapText="false" indent="0" shrinkToFit="false"/>
      <protection locked="true" hidden="false"/>
    </xf>
    <xf numFmtId="174" fontId="15" fillId="2" borderId="0" xfId="0" applyFont="tru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true" applyProtection="false">
      <alignment horizontal="left" vertical="bottom" textRotation="0" wrapText="false" indent="0" shrinkToFit="false"/>
      <protection locked="true" hidden="false"/>
    </xf>
    <xf numFmtId="174" fontId="16" fillId="2" borderId="0" xfId="0" applyFont="true" applyBorder="false" applyAlignment="false" applyProtection="false">
      <alignment horizontal="general" vertical="bottom" textRotation="0" wrapText="false" indent="0" shrinkToFit="false"/>
      <protection locked="true" hidden="false"/>
    </xf>
    <xf numFmtId="175" fontId="17" fillId="2" borderId="0" xfId="0" applyFont="true" applyBorder="false" applyAlignment="true" applyProtection="false">
      <alignment horizontal="left" vertical="bottom" textRotation="0" wrapText="false" indent="0" shrinkToFit="false"/>
      <protection locked="true" hidden="false"/>
    </xf>
    <xf numFmtId="176" fontId="4" fillId="2" borderId="0" xfId="0" applyFont="true" applyBorder="false" applyAlignment="true" applyProtection="false">
      <alignment horizontal="center" vertical="center" textRotation="0" wrapText="false" indent="0" shrinkToFit="false"/>
      <protection locked="true" hidden="false"/>
    </xf>
    <xf numFmtId="165" fontId="18" fillId="2" borderId="0" xfId="0" applyFont="true" applyBorder="false" applyAlignment="true" applyProtection="false">
      <alignment horizontal="general" vertical="center" textRotation="0" wrapText="false" indent="0" shrinkToFit="false"/>
      <protection locked="true" hidden="false"/>
    </xf>
    <xf numFmtId="166" fontId="18" fillId="2" borderId="0" xfId="0" applyFont="true" applyBorder="false" applyAlignment="true" applyProtection="false">
      <alignment horizontal="general" vertical="center" textRotation="0" wrapText="false" indent="0" shrinkToFit="false"/>
      <protection locked="true" hidden="false"/>
    </xf>
    <xf numFmtId="174" fontId="19" fillId="2" borderId="0" xfId="0" applyFont="true" applyBorder="false" applyAlignment="true" applyProtection="false">
      <alignment horizontal="right" vertical="center" textRotation="0" wrapText="false" indent="0" shrinkToFit="false"/>
      <protection locked="true" hidden="false"/>
    </xf>
    <xf numFmtId="169" fontId="18"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77"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71" fontId="4" fillId="0" borderId="2"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79" fontId="0" fillId="0" borderId="6"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9" fontId="0" fillId="0" borderId="8" xfId="0" applyFont="false" applyBorder="true" applyAlignment="true" applyProtection="false">
      <alignment horizontal="right" vertical="bottom" textRotation="0" wrapText="false" indent="0" shrinkToFit="false"/>
      <protection locked="true" hidden="false"/>
    </xf>
    <xf numFmtId="179" fontId="0" fillId="0" borderId="7" xfId="0" applyFont="false" applyBorder="true" applyAlignment="true" applyProtection="false">
      <alignment horizontal="right" vertical="bottom" textRotation="0" wrapText="false" indent="0" shrinkToFit="false"/>
      <protection locked="true" hidden="false"/>
    </xf>
    <xf numFmtId="167" fontId="0" fillId="3" borderId="0" xfId="0" applyFont="true" applyBorder="false" applyAlignment="true" applyProtection="false">
      <alignment horizontal="lef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79" fontId="10" fillId="0" borderId="6" xfId="0" applyFont="true" applyBorder="true" applyAlignment="true" applyProtection="true">
      <alignment horizontal="right" vertical="bottom" textRotation="0" wrapText="false" indent="0" shrinkToFit="false"/>
      <protection locked="true" hidden="false"/>
    </xf>
    <xf numFmtId="179" fontId="0" fillId="0" borderId="6" xfId="0" applyFont="true" applyBorder="true" applyAlignment="true" applyProtection="false">
      <alignment horizontal="right" vertical="bottom" textRotation="0" wrapText="false" indent="0" shrinkToFit="false"/>
      <protection locked="true" hidden="false"/>
    </xf>
    <xf numFmtId="179" fontId="10" fillId="0" borderId="6" xfId="0" applyFont="true" applyBorder="true" applyAlignment="true" applyProtection="false">
      <alignment horizontal="right" vertical="bottom" textRotation="0" wrapText="false" indent="0" shrinkToFit="false"/>
      <protection locked="true" hidden="false"/>
    </xf>
    <xf numFmtId="167" fontId="0" fillId="4" borderId="0" xfId="0" applyFont="true" applyBorder="false" applyAlignment="true" applyProtection="false">
      <alignment horizontal="lef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1" fontId="8" fillId="3"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77" fontId="22"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71" fontId="4" fillId="0" borderId="11"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9" fontId="0" fillId="0" borderId="6" xfId="0" applyFont="false" applyBorder="tru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5" borderId="0"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79" fontId="0" fillId="5" borderId="6" xfId="0" applyFont="false" applyBorder="true" applyAlignment="true" applyProtection="false">
      <alignment horizontal="right" vertical="bottom" textRotation="0" wrapText="false" indent="0" shrinkToFit="false"/>
      <protection locked="true" hidden="false"/>
    </xf>
    <xf numFmtId="179" fontId="0" fillId="5"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79" fontId="0" fillId="0" borderId="8" xfId="0" applyFont="false" applyBorder="true" applyAlignment="true" applyProtection="false">
      <alignment horizontal="right" vertical="bottom" textRotation="0" wrapText="false" indent="0" shrinkToFit="false"/>
      <protection locked="true" hidden="false"/>
    </xf>
    <xf numFmtId="179" fontId="0" fillId="0" borderId="7"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
    <dxf>
      <font>
        <name val="Arial"/>
        <family val="0"/>
        <b val="1"/>
        <i val="1"/>
      </font>
    </dxf>
    <dxf>
      <font>
        <name val="Arial"/>
        <family val="0"/>
        <b val="1"/>
        <i val="1"/>
      </font>
    </dxf>
    <dxf>
      <font>
        <name val="Arial"/>
        <family val="0"/>
      </font>
      <fill>
        <patternFill>
          <bgColor rgb="FFFFFFCC"/>
        </patternFill>
      </fill>
    </dxf>
    <dxf>
      <font>
        <name val="Arial"/>
        <family val="0"/>
        <b val="1"/>
        <i val="1"/>
      </font>
    </dxf>
    <dxf>
      <font>
        <name val="Arial"/>
        <family val="0"/>
      </font>
      <fill>
        <patternFill>
          <bgColor rgb="FFFFFFCC"/>
        </patternFill>
      </fill>
    </dxf>
    <dxf>
      <font>
        <name val="Arial"/>
        <family val="0"/>
        <b val="1"/>
        <i val="1"/>
      </font>
    </dxf>
    <dxf>
      <font>
        <name val="Arial"/>
        <family val="0"/>
        <b val="1"/>
        <i val="1"/>
      </font>
    </dxf>
    <dxf>
      <font>
        <name val="Arial"/>
        <family val="0"/>
      </font>
      <fill>
        <patternFill>
          <bgColor rgb="FFFFFFCC"/>
        </patternFill>
      </fill>
    </dxf>
    <dxf>
      <font>
        <name val="Arial"/>
        <family val="0"/>
        <b val="1"/>
        <i val="1"/>
      </font>
    </dxf>
    <dxf>
      <font>
        <name val="Arial"/>
        <family val="0"/>
      </font>
      <fill>
        <patternFill>
          <bgColor rgb="FFFFFFCC"/>
        </patternFill>
      </fill>
    </dxf>
    <dxf>
      <font>
        <name val="Arial"/>
        <family val="0"/>
        <b val="1"/>
        <i val="1"/>
      </font>
    </dxf>
    <dxf>
      <font>
        <name val="Arial"/>
        <family val="0"/>
        <b val="1"/>
        <i val="1"/>
      </font>
    </dxf>
    <dxf>
      <font>
        <name val="Arial"/>
        <family val="0"/>
      </font>
      <fill>
        <patternFill>
          <bgColor rgb="FFFFFFCC"/>
        </patternFill>
      </fill>
    </dxf>
    <dxf>
      <font>
        <name val="Arial"/>
        <family val="0"/>
        <b val="1"/>
        <i val="1"/>
      </font>
    </dxf>
    <dxf>
      <font>
        <name val="Arial"/>
        <family val="0"/>
      </font>
      <fill>
        <patternFill>
          <bgColor rgb="FFFFFFCC"/>
        </patternFill>
      </fill>
    </dxf>
    <dxf>
      <font>
        <name val="Arial"/>
        <family val="0"/>
        <b val="1"/>
        <i val="0"/>
      </font>
      <border diagonalUp="false" diagonalDown="false">
        <left style="hair"/>
        <right style="hair"/>
        <top style="hair"/>
        <bottom style="hair"/>
        <diagonal/>
      </border>
    </dxf>
    <dxf>
      <font>
        <name val="Arial"/>
        <family val="0"/>
        <b val="1"/>
        <i val="0"/>
      </font>
      <fill>
        <patternFill>
          <bgColor rgb="FFFFFF99"/>
        </patternFill>
      </fill>
    </dxf>
    <dxf>
      <font>
        <name val="Arial"/>
        <family val="0"/>
        <b val="1"/>
        <i val="1"/>
      </font>
    </dxf>
    <dxf>
      <font>
        <name val="Arial"/>
        <family val="0"/>
        <b val="1"/>
        <i val="1"/>
      </font>
    </dxf>
    <dxf>
      <font>
        <name val="Arial"/>
        <family val="0"/>
      </font>
      <fill>
        <patternFill>
          <bgColor rgb="FFFFFFCC"/>
        </patternFill>
      </fill>
    </dxf>
    <dxf>
      <font>
        <name val="Arial"/>
        <family val="0"/>
        <b val="1"/>
        <i val="1"/>
      </font>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logitheque.com/fiche.asp?I=20699" TargetMode="External"/><Relationship Id="rId2" Type="http://schemas.openxmlformats.org/officeDocument/2006/relationships/hyperlink" Target="file:///tmp/in/AstroPalais_ThemeChinois%20v2.0.xls" TargetMode="External"/>
</Relationships>
</file>

<file path=xl/drawings/_rels/drawing2.xml.rels><?xml version="1.0" encoding="UTF-8"?>
<Relationships xmlns="http://schemas.openxmlformats.org/package/2006/relationships"><Relationship Id="rId1" Type="http://schemas.openxmlformats.org/officeDocument/2006/relationships/hyperlink" Target="http://www.logitheque.com/fiche.asp?I=20699" TargetMode="External"/><Relationship Id="rId2" Type="http://schemas.openxmlformats.org/officeDocument/2006/relationships/hyperlink" Target="#&apos;Calendrier Lunaire&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000</xdr:colOff>
      <xdr:row>7</xdr:row>
      <xdr:rowOff>146160</xdr:rowOff>
    </xdr:from>
    <xdr:to>
      <xdr:col>9</xdr:col>
      <xdr:colOff>18360</xdr:colOff>
      <xdr:row>9</xdr:row>
      <xdr:rowOff>25920</xdr:rowOff>
    </xdr:to>
    <xdr:sp>
      <xdr:nvSpPr>
        <xdr:cNvPr id="0" name="Rectangle 2"/>
        <xdr:cNvSpPr/>
      </xdr:nvSpPr>
      <xdr:spPr>
        <a:xfrm>
          <a:off x="1294200" y="1484280"/>
          <a:ext cx="2544840" cy="3697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absolute">
    <xdr:from>
      <xdr:col>4</xdr:col>
      <xdr:colOff>17640</xdr:colOff>
      <xdr:row>0</xdr:row>
      <xdr:rowOff>0</xdr:rowOff>
    </xdr:from>
    <xdr:to>
      <xdr:col>8</xdr:col>
      <xdr:colOff>1085040</xdr:colOff>
      <xdr:row>1</xdr:row>
      <xdr:rowOff>155160</xdr:rowOff>
    </xdr:to>
    <xdr:sp>
      <xdr:nvSpPr>
        <xdr:cNvPr id="1" name="Text 14">
          <a:hlinkClick r:id="rId1"/>
        </xdr:cNvPr>
        <xdr:cNvSpPr/>
      </xdr:nvSpPr>
      <xdr:spPr>
        <a:xfrm>
          <a:off x="17640" y="0"/>
          <a:ext cx="3355920" cy="47448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969696"/>
              </a:solidFill>
              <a:latin typeface="Arial"/>
            </a:rPr>
            <a:t>     </a:t>
          </a:r>
          <a:r>
            <a:rPr b="0" lang="en-US" sz="1000" spc="-1" strike="noStrike">
              <a:solidFill>
                <a:srgbClr val="969696"/>
              </a:solidFill>
              <a:latin typeface="Arial"/>
            </a:rPr>
            <a:t>développé par Pierre Greni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9</xdr:col>
          <xdr:colOff>52920</xdr:colOff>
          <xdr:row>0</xdr:row>
          <xdr:rowOff>77400</xdr:rowOff>
        </xdr:from>
        <xdr:to>
          <xdr:col>10</xdr:col>
          <xdr:colOff>-184320</xdr:colOff>
          <xdr:row>1</xdr:row>
          <xdr:rowOff>-3492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52920</xdr:colOff>
      <xdr:row>2</xdr:row>
      <xdr:rowOff>155160</xdr:rowOff>
    </xdr:from>
    <xdr:to>
      <xdr:col>13</xdr:col>
      <xdr:colOff>61920</xdr:colOff>
      <xdr:row>7</xdr:row>
      <xdr:rowOff>60480</xdr:rowOff>
    </xdr:to>
    <xdr:sp>
      <xdr:nvSpPr>
        <xdr:cNvPr id="2" name="Rectangle 18"/>
        <xdr:cNvSpPr/>
      </xdr:nvSpPr>
      <xdr:spPr>
        <a:xfrm>
          <a:off x="3873600" y="647280"/>
          <a:ext cx="4102920" cy="7513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9</xdr:col>
      <xdr:colOff>44280</xdr:colOff>
      <xdr:row>0</xdr:row>
      <xdr:rowOff>59760</xdr:rowOff>
    </xdr:from>
    <xdr:to>
      <xdr:col>13</xdr:col>
      <xdr:colOff>53280</xdr:colOff>
      <xdr:row>2</xdr:row>
      <xdr:rowOff>34560</xdr:rowOff>
    </xdr:to>
    <xdr:sp>
      <xdr:nvSpPr>
        <xdr:cNvPr id="3" name="Rectangle 17"/>
        <xdr:cNvSpPr/>
      </xdr:nvSpPr>
      <xdr:spPr>
        <a:xfrm>
          <a:off x="3864960" y="59760"/>
          <a:ext cx="4102920" cy="466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9</xdr:col>
      <xdr:colOff>431280</xdr:colOff>
      <xdr:row>3</xdr:row>
      <xdr:rowOff>51840</xdr:rowOff>
    </xdr:from>
    <xdr:to>
      <xdr:col>9</xdr:col>
      <xdr:colOff>555120</xdr:colOff>
      <xdr:row>3</xdr:row>
      <xdr:rowOff>172800</xdr:rowOff>
    </xdr:to>
    <xdr:sp>
      <xdr:nvSpPr>
        <xdr:cNvPr id="4" name="Oval 24">
          <a:hlinkClick r:id="rId2"/>
        </xdr:cNvPr>
        <xdr:cNvSpPr/>
      </xdr:nvSpPr>
      <xdr:spPr>
        <a:xfrm>
          <a:off x="4251960" y="716760"/>
          <a:ext cx="123840" cy="120960"/>
        </a:xfrm>
        <a:prstGeom prst="ellipse">
          <a:avLst/>
        </a:prstGeom>
        <a:solidFill>
          <a:srgbClr val="ffcc99"/>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0</xdr:col>
          <xdr:colOff>115200</xdr:colOff>
          <xdr:row>2</xdr:row>
          <xdr:rowOff>155160</xdr:rowOff>
        </xdr:from>
        <xdr:to>
          <xdr:col>11</xdr:col>
          <xdr:colOff>-59760</xdr:colOff>
          <xdr:row>4</xdr:row>
          <xdr:rowOff>172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53280</xdr:colOff>
      <xdr:row>8</xdr:row>
      <xdr:rowOff>9000</xdr:rowOff>
    </xdr:from>
    <xdr:to>
      <xdr:col>7</xdr:col>
      <xdr:colOff>194040</xdr:colOff>
      <xdr:row>9</xdr:row>
      <xdr:rowOff>16920</xdr:rowOff>
    </xdr:to>
    <xdr:sp>
      <xdr:nvSpPr>
        <xdr:cNvPr id="5" name="Text 37"/>
        <xdr:cNvSpPr/>
      </xdr:nvSpPr>
      <xdr:spPr>
        <a:xfrm>
          <a:off x="1329480" y="1664280"/>
          <a:ext cx="713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lune Pekin -&g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02360</xdr:colOff>
      <xdr:row>0</xdr:row>
      <xdr:rowOff>59760</xdr:rowOff>
    </xdr:from>
    <xdr:to>
      <xdr:col>11</xdr:col>
      <xdr:colOff>352440</xdr:colOff>
      <xdr:row>3</xdr:row>
      <xdr:rowOff>16920</xdr:rowOff>
    </xdr:to>
    <xdr:sp>
      <xdr:nvSpPr>
        <xdr:cNvPr id="6" name="Rectangle 1"/>
        <xdr:cNvSpPr/>
      </xdr:nvSpPr>
      <xdr:spPr>
        <a:xfrm>
          <a:off x="3890880" y="59760"/>
          <a:ext cx="2333880" cy="6220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9</xdr:col>
      <xdr:colOff>78840</xdr:colOff>
      <xdr:row>0</xdr:row>
      <xdr:rowOff>112320</xdr:rowOff>
    </xdr:from>
    <xdr:to>
      <xdr:col>11</xdr:col>
      <xdr:colOff>238320</xdr:colOff>
      <xdr:row>1</xdr:row>
      <xdr:rowOff>138240</xdr:rowOff>
    </xdr:to>
    <xdr:sp>
      <xdr:nvSpPr>
        <xdr:cNvPr id="7" name="Text 2"/>
        <xdr:cNvSpPr/>
      </xdr:nvSpPr>
      <xdr:spPr>
        <a:xfrm>
          <a:off x="3979080" y="112320"/>
          <a:ext cx="2131560" cy="345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800000"/>
              </a:solidFill>
              <a:latin typeface="Arial"/>
            </a:rPr>
            <a:t>Décalage heure / Gmt0 de longitude coordonnée ville </a:t>
          </a:r>
          <a:endParaRPr b="0" lang="en-US" sz="1000" spc="-1" strike="noStrike">
            <a:latin typeface="Times New Roman"/>
          </a:endParaRPr>
        </a:p>
      </xdr:txBody>
    </xdr:sp>
    <xdr:clientData/>
  </xdr:twoCellAnchor>
  <xdr:twoCellAnchor editAs="absolute">
    <xdr:from>
      <xdr:col>4</xdr:col>
      <xdr:colOff>8640</xdr:colOff>
      <xdr:row>0</xdr:row>
      <xdr:rowOff>8640</xdr:rowOff>
    </xdr:from>
    <xdr:to>
      <xdr:col>9</xdr:col>
      <xdr:colOff>114840</xdr:colOff>
      <xdr:row>1</xdr:row>
      <xdr:rowOff>164160</xdr:rowOff>
    </xdr:to>
    <xdr:sp>
      <xdr:nvSpPr>
        <xdr:cNvPr id="8" name="Text 8">
          <a:hlinkClick r:id="rId1"/>
        </xdr:cNvPr>
        <xdr:cNvSpPr/>
      </xdr:nvSpPr>
      <xdr:spPr>
        <a:xfrm>
          <a:off x="8640" y="8640"/>
          <a:ext cx="4006440" cy="47484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latin typeface="Arial"/>
            </a:rPr>
            <a:t>développé par Pierre Grenier</a:t>
          </a:r>
          <a:endParaRPr b="0" lang="en-US" sz="1000" spc="-1" strike="noStrike">
            <a:latin typeface="Times New Roman"/>
          </a:endParaRPr>
        </a:p>
      </xdr:txBody>
    </xdr:sp>
    <xdr:clientData/>
  </xdr:twoCellAnchor>
  <xdr:twoCellAnchor editAs="absolute">
    <xdr:from>
      <xdr:col>13</xdr:col>
      <xdr:colOff>87840</xdr:colOff>
      <xdr:row>0</xdr:row>
      <xdr:rowOff>120960</xdr:rowOff>
    </xdr:from>
    <xdr:to>
      <xdr:col>13</xdr:col>
      <xdr:colOff>290520</xdr:colOff>
      <xdr:row>1</xdr:row>
      <xdr:rowOff>60840</xdr:rowOff>
    </xdr:to>
    <xdr:sp>
      <xdr:nvSpPr>
        <xdr:cNvPr id="9" name="AutoShape 9">
          <a:hlinkClick r:id="rId2"/>
        </xdr:cNvPr>
        <xdr:cNvSpPr/>
      </xdr:nvSpPr>
      <xdr:spPr>
        <a:xfrm>
          <a:off x="8135280" y="120960"/>
          <a:ext cx="202680" cy="259200"/>
        </a:xfrm>
        <a:prstGeom prst="upArrow">
          <a:avLst>
            <a:gd name="adj1" fmla="val 52944"/>
            <a:gd name="adj2" fmla="val 45139"/>
          </a:avLst>
        </a:prstGeom>
        <a:solidFill>
          <a:srgbClr val="ffffcc"/>
        </a:soli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stroPalais_ThemeChinois%20v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ccueil"/>
      <sheetName val="Heure Solaire GMT"/>
      <sheetName val="mois jours lunaire"/>
      <sheetName val="Heure ete-hivers"/>
      <sheetName val="Ba-zi 4 Signes"/>
      <sheetName val="Ba-Zi 8 Mots"/>
      <sheetName val="Calendrier"/>
      <sheetName val="Elements et Polarité"/>
      <sheetName val="Séxagésimal"/>
      <sheetName val="Troncs Branches Heures"/>
      <sheetName val="9 Etoiles - Feng Shui"/>
      <sheetName val="FengShui étoilesvolantes"/>
      <sheetName val="Palais"/>
      <sheetName val="les 111 Astres"/>
      <sheetName val="Carte du Ciel Zi-Wei"/>
      <sheetName val="Texte Zi-Wei"/>
      <sheetName val="Texte source Zi-Wei"/>
      <sheetName val="Astres Positions"/>
      <sheetName val="Tableau du Ciel vide"/>
    </sheetNames>
    <definedNames>
      <definedName name="nNomSujet" refersTo="[1]Accueil!$F$6"/>
      <definedName name="DateGregorien" refersTo="[1]Accueil!$O$39"/>
      <definedName name="Heure_solaire_local" refersTo="[1]Accueil!$Q$50"/>
      <definedName name="nVille" refersTo="[1]Accueil!$W$51"/>
    </definedNames>
    <sheetDataSet>
      <sheetData sheetId="0">
        <row r="6">
          <cell r="F6" t="str">
            <v>PERSONNE TEST</v>
          </cell>
        </row>
        <row r="39">
          <cell r="O39">
            <v>35060</v>
          </cell>
        </row>
        <row r="49">
          <cell r="D49" t="str">
            <v>longi 19mn -1h</v>
          </cell>
        </row>
        <row r="50">
          <cell r="Q50">
            <v>0.325694444444444</v>
          </cell>
        </row>
        <row r="50">
          <cell r="W50">
            <v>19</v>
          </cell>
        </row>
        <row r="51">
          <cell r="W51" t="str">
            <v>longit.04e50 Lyon</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image" Target="../media/image1.png"/>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O770"/>
  <sheetViews>
    <sheetView showFormulas="false" showGridLines="false" showRowColHeaders="false" showZeros="true" rightToLeft="false" tabSelected="true" showOutlineSymbols="true" defaultGridColor="true" view="normal" topLeftCell="E1" colorId="64" zoomScale="100" zoomScaleNormal="100" zoomScalePageLayoutView="100" workbookViewId="0">
      <selection pane="topLeft" activeCell="N15" activeCellId="0" sqref="N15"/>
    </sheetView>
  </sheetViews>
  <sheetFormatPr defaultColWidth="11.0546875" defaultRowHeight="13.6" zeroHeight="false" outlineLevelRow="1" outlineLevelCol="0"/>
  <cols>
    <col collapsed="false" customWidth="true" hidden="true" outlineLevel="0" max="1" min="1" style="1" width="10.12"/>
    <col collapsed="false" customWidth="true" hidden="true" outlineLevel="0" max="2" min="2" style="0" width="5.61"/>
    <col collapsed="false" customWidth="true" hidden="true" outlineLevel="0" max="3" min="3" style="0" width="4.99"/>
    <col collapsed="false" customWidth="true" hidden="true" outlineLevel="0" max="4" min="4" style="0" width="11.37"/>
    <col collapsed="false" customWidth="true" hidden="false" outlineLevel="0" max="5" min="5" style="2" width="5.74"/>
    <col collapsed="false" customWidth="true" hidden="false" outlineLevel="0" max="6" min="6" style="3" width="12.37"/>
    <col collapsed="false" customWidth="true" hidden="false" outlineLevel="0" max="7" min="7" style="4" width="8.12"/>
    <col collapsed="false" customWidth="true" hidden="false" outlineLevel="0" max="8" min="8" style="0" width="6.24"/>
    <col collapsed="false" customWidth="true" hidden="false" outlineLevel="0" max="9" min="9" style="5" width="21.74"/>
    <col collapsed="false" customWidth="true" hidden="false" outlineLevel="0" max="10" min="10" style="0" width="7.99"/>
    <col collapsed="false" customWidth="true" hidden="false" outlineLevel="0" max="11" min="11" style="0" width="21.74"/>
    <col collapsed="false" customWidth="true" hidden="false" outlineLevel="0" max="12" min="12" style="0" width="6.61"/>
    <col collapsed="false" customWidth="true" hidden="false" outlineLevel="0" max="13" min="13" style="0" width="21.74"/>
    <col collapsed="false" customWidth="true" hidden="false" outlineLevel="0" max="14" min="14" style="2" width="5.74"/>
    <col collapsed="false" customWidth="true" hidden="false" outlineLevel="0" max="15" min="15" style="0" width="13.37"/>
  </cols>
  <sheetData>
    <row r="1" customFormat="false" ht="25.15" hidden="false" customHeight="false" outlineLevel="0" collapsed="false">
      <c r="B1" s="6"/>
      <c r="D1" s="7"/>
      <c r="E1" s="8" t="s">
        <v>0</v>
      </c>
      <c r="F1" s="9"/>
      <c r="G1" s="10"/>
      <c r="H1" s="11"/>
      <c r="I1" s="12"/>
      <c r="J1" s="11"/>
      <c r="K1" s="13" t="n">
        <v>35337.5416666667</v>
      </c>
      <c r="L1" s="14" t="s">
        <v>1</v>
      </c>
      <c r="M1" s="11"/>
      <c r="N1" s="8"/>
      <c r="O1" s="11"/>
    </row>
    <row r="2" customFormat="false" ht="13.6" hidden="false" customHeight="false" outlineLevel="0" collapsed="false">
      <c r="B2" s="6"/>
      <c r="D2" s="7"/>
      <c r="E2" s="15"/>
      <c r="F2" s="9"/>
      <c r="G2" s="10"/>
      <c r="H2" s="11"/>
      <c r="I2" s="12"/>
      <c r="J2" s="16" t="n">
        <f aca="false">IF(MID(K2,4,1)="e",1*(MID(K2,1,3)+(MID(K2,5,2)/60*100/100))*24*60/360,IF(OR(MID(K2,4,1)="o",MID(K2,4,1)="w"),-1*(MID(K2,1,3)+(MID(K2,5,2)/60*100/100))*24*60/360,IF(MID(K2,3,1)="e",1*(MID(K2,1,2)+(MID(K2,4,2)/60*100/100))*24*60/360,IF(OR(MID(K2,3,1)="o",MID(K2,3,1)="w"),-1*(MID(K2,1,2)+(MID(K2,4,2)/60*100/100))*24*60/360,IF(MID(K2,2,1)="e",1*(MID(K2,1,1)+(MID(K2,3,2)/60*100/100))*24*60/360,IF(OR(MID(K2,2,1)="o",MID(K2,2,1)="w"),-1*(MID(K2,1,1)+(MID(K2,3,2)/60*100/100))*24*60/360,IF(ISNUMBER(K2),K2,"Erreur")))))))</f>
        <v>19.4666666666667</v>
      </c>
      <c r="K2" s="17" t="s">
        <v>2</v>
      </c>
      <c r="L2" s="18" t="s">
        <v>3</v>
      </c>
      <c r="M2" s="11"/>
      <c r="N2" s="19"/>
      <c r="O2" s="11"/>
    </row>
    <row r="3" customFormat="false" ht="13.6" hidden="false" customHeight="false" outlineLevel="0" collapsed="false">
      <c r="A3" s="0"/>
      <c r="E3" s="11"/>
      <c r="F3" s="11"/>
      <c r="G3" s="11"/>
      <c r="H3" s="11"/>
      <c r="I3" s="20" t="s">
        <v>4</v>
      </c>
      <c r="J3" s="11"/>
      <c r="K3" s="11"/>
      <c r="L3" s="11"/>
      <c r="M3" s="11"/>
      <c r="N3" s="19"/>
      <c r="O3" s="11"/>
    </row>
    <row r="4" customFormat="false" ht="13.6" hidden="false" customHeight="false" outlineLevel="0" collapsed="false">
      <c r="A4" s="0"/>
      <c r="E4" s="21" t="s">
        <v>5</v>
      </c>
      <c r="F4" s="21"/>
      <c r="G4" s="22"/>
      <c r="H4" s="11"/>
      <c r="I4" s="11"/>
      <c r="J4" s="11"/>
      <c r="K4" s="23" t="str">
        <f aca="false">LEFT([1]!nNomSujet,29)</f>
        <v>PERSONNE TEST</v>
      </c>
      <c r="L4" s="14" t="s">
        <v>6</v>
      </c>
      <c r="M4" s="11"/>
      <c r="N4" s="19"/>
      <c r="O4" s="11"/>
    </row>
    <row r="5" customFormat="false" ht="12.9" hidden="false" customHeight="false" outlineLevel="0" collapsed="false">
      <c r="A5" s="0"/>
      <c r="D5" s="5" t="s">
        <v>7</v>
      </c>
      <c r="E5" s="21"/>
      <c r="F5" s="21"/>
      <c r="G5" s="22"/>
      <c r="H5" s="11"/>
      <c r="I5" s="11"/>
      <c r="J5" s="11"/>
      <c r="K5" s="24" t="n">
        <f aca="false">[1]!DateGregorien</f>
        <v>35060</v>
      </c>
      <c r="L5" s="18" t="s">
        <v>8</v>
      </c>
      <c r="M5" s="11"/>
      <c r="N5" s="11"/>
      <c r="O5" s="11"/>
    </row>
    <row r="6" customFormat="false" ht="12.9" hidden="false" customHeight="false" outlineLevel="0" collapsed="false">
      <c r="A6" s="0"/>
      <c r="D6" s="25" t="n">
        <v>2</v>
      </c>
      <c r="E6" s="21"/>
      <c r="F6" s="21"/>
      <c r="G6" s="22"/>
      <c r="H6" s="11"/>
      <c r="I6" s="11"/>
      <c r="J6" s="11"/>
      <c r="K6" s="26" t="n">
        <f aca="false">[1]!Heure_solaire_local</f>
        <v>0.325694444444444</v>
      </c>
      <c r="L6" s="11" t="str">
        <f aca="false">":h solaire locale ("&amp;[1]Accueil!$D$49&amp;")"</f>
        <v>:h solaire locale (longi 19mn -1h)</v>
      </c>
      <c r="M6" s="11"/>
      <c r="N6" s="11"/>
      <c r="O6" s="11"/>
    </row>
    <row r="7" customFormat="false" ht="13.6" hidden="false" customHeight="false" outlineLevel="0" collapsed="false">
      <c r="A7" s="27"/>
      <c r="B7" s="27"/>
      <c r="C7" s="27"/>
      <c r="D7" s="27"/>
      <c r="E7" s="21"/>
      <c r="F7" s="21"/>
      <c r="G7" s="22"/>
      <c r="H7" s="28" t="n">
        <f aca="false">CHOOSE($D$6,HOUR(K1)*60+MINUTE(K1),HOUR(K6)*60+MINUTE(K6))</f>
        <v>469</v>
      </c>
      <c r="I7" s="29"/>
      <c r="J7" s="16" t="n">
        <f aca="false">[1]Accueil!$W$50</f>
        <v>19</v>
      </c>
      <c r="K7" s="30" t="str">
        <f aca="false">[1]!nVille</f>
        <v>longit.04e50 Lyon</v>
      </c>
      <c r="L7" s="18" t="s">
        <v>9</v>
      </c>
      <c r="M7" s="31"/>
      <c r="N7" s="19"/>
      <c r="O7" s="11"/>
    </row>
    <row r="8" customFormat="false" ht="25" hidden="false" customHeight="true" outlineLevel="0" collapsed="false">
      <c r="A8" s="27"/>
      <c r="B8" s="27"/>
      <c r="C8" s="27"/>
      <c r="D8" s="27"/>
      <c r="E8" s="32"/>
      <c r="F8" s="32"/>
      <c r="G8" s="32"/>
      <c r="H8" s="28" t="n">
        <f aca="false">CHOOSE($D$6,$J$2,$J$7)</f>
        <v>19</v>
      </c>
      <c r="I8" s="33" t="str">
        <f aca="false">IF(H7-H8&gt;=(24*60-466),"! ! Villée mettre +1 jr lune ! !","Villée même jr lune que Nguyen")</f>
        <v>Villée même jr lune que Nguyen</v>
      </c>
      <c r="J8" s="31"/>
      <c r="K8" s="31"/>
      <c r="L8" s="31"/>
      <c r="M8" s="31"/>
      <c r="N8" s="19"/>
      <c r="O8" s="18"/>
    </row>
    <row r="9" customFormat="false" ht="13.6" hidden="false" customHeight="false" outlineLevel="0" collapsed="false">
      <c r="B9" s="6"/>
      <c r="D9" s="7"/>
      <c r="E9" s="32"/>
      <c r="F9" s="32"/>
      <c r="G9" s="32"/>
      <c r="H9" s="34" t="n">
        <f aca="false">INT(CHOOSE($D$6,$K$1,$K$5))-INT($I$10)+1</f>
        <v>6</v>
      </c>
      <c r="I9" s="35" t="str">
        <f aca="false">IF(H$10&gt;0,"jrs lune (dans "&amp;TEXT(ABS(H$10),"hh:mm")&amp;")","jrs lune (depuis "&amp;TEXT(ABS(H$10),"hh:mm")&amp;")")</f>
        <v>jrs lune (dans 02:19)</v>
      </c>
      <c r="J9" s="34" t="n">
        <f aca="false">INT(CHOOSE($D$6,$K$1,$K$5))-INT($K$10)+1</f>
        <v>6</v>
      </c>
      <c r="K9" s="35" t="str">
        <f aca="false">IF(J$10&gt;0,"jrs lune dans "&amp;TEXT(ABS(J$10),"hh:mm"),"jrs lune depuis "&amp;TEXT(ABS(J$10),"hh:mm"))</f>
        <v>jrs lune depuis 05:07</v>
      </c>
      <c r="L9" s="36" t="n">
        <f aca="false">INT(CHOOSE($D$6,$K$1,$K$5))-INT($M$10)+1</f>
        <v>6</v>
      </c>
      <c r="M9" s="37" t="str">
        <f aca="false">IF(L$10&gt;0,"jrs lune dans "&amp;TEXT(ABS(L$10),"hh:mm"),"jrs lune depuis "&amp;TEXT(ABS(L$10),"hh:mm"))</f>
        <v>jrs lune depuis 05:17</v>
      </c>
      <c r="N9" s="19"/>
      <c r="O9" s="11"/>
    </row>
    <row r="10" customFormat="false" ht="20.05" hidden="false" customHeight="true" outlineLevel="0" collapsed="false">
      <c r="B10" s="6"/>
      <c r="D10" s="7"/>
      <c r="E10" s="38" t="n">
        <f aca="false">CHOOSE($D$6,$K$1,$K$5)</f>
        <v>35060</v>
      </c>
      <c r="F10" s="39" t="n">
        <f aca="true">IF(OR(ISERROR($H$12),YEAR($K$1)&gt;2023),"Date &lt;2024 et &gt;1923",IF($H$12&lt;0,OFFSET('&lt;1950 et &gt;2008'!$F$5,-$H$12-1,,),OFFSET($F$13,$H$12-1,,)))</f>
        <v>35055</v>
      </c>
      <c r="G10" s="40" t="n">
        <f aca="true">IF(OR(ISERROR($H$12),YEAR($K$1)&gt;2023),"Date &lt;2024 et &gt;1923",IF($H$12&lt;0,OFFSET('&lt;1950 et &gt;2008'!$G$5,-$H$12-1,,),OFFSET($G$13,$H$12-1,,)))</f>
        <v>0.0986111111111111</v>
      </c>
      <c r="H10" s="41" t="n">
        <f aca="false">-MOD(CHOOSE($D$6,$K$1,$K$5+$K$6),1)+MOD(I$10,1)</f>
        <v>0.0965277777795564</v>
      </c>
      <c r="I10" s="42" t="n">
        <f aca="true">IF(OR(ISERROR($H$12),YEAR($K$1)&gt;2023),"Date &lt;2024 et &gt;1923",IF($H$12&lt;0,OFFSET('&lt;1950 et &gt;2008'!$I$5,-$H$12-1,,),OFFSET($I$13,$H$12-1,,)))</f>
        <v>35055.4222222222</v>
      </c>
      <c r="J10" s="41" t="n">
        <f aca="false">-MOD(CHOOSE($D$6,$K$1,$K$5+$K$6),1)+MOD(K$10,1)</f>
        <v>-0.213888888887595</v>
      </c>
      <c r="K10" s="42" t="n">
        <f aca="true">IF(ISERROR($H$12),"Date &lt;2023 et &gt;1924",IF($H$12&lt;0,OFFSET('&lt;1950 et &gt;2008'!$K$5,-$H$12-1,,),OFFSET($K$13,$H$12-1,,)))</f>
        <v>35055.1118055556</v>
      </c>
      <c r="L10" s="41" t="n">
        <f aca="false">-MOD(CHOOSE($D$6,$K$1,$K$5+$K$6),1)+MOD(M$10,1)</f>
        <v>-0.220833333332848</v>
      </c>
      <c r="M10" s="42" t="n">
        <f aca="true">IF(ISERROR($H$12),"Date &lt;2023 et &gt;1924",IF($H$12&lt;0,OFFSET('&lt;1950 et &gt;2008'!$M$5,-$H$12-1,,),OFFSET($M$13,$H$12-1,,)))</f>
        <v>35055.1048611111</v>
      </c>
      <c r="N10" s="15"/>
      <c r="O10" s="11"/>
    </row>
    <row r="11" customFormat="false" ht="14.95" hidden="false" customHeight="true" outlineLevel="0" collapsed="false">
      <c r="A11" s="43"/>
      <c r="B11" s="44"/>
      <c r="C11" s="45"/>
      <c r="D11" s="46"/>
      <c r="E11" s="47"/>
      <c r="F11" s="48"/>
      <c r="G11" s="49"/>
      <c r="H11" s="50"/>
      <c r="I11" s="51"/>
      <c r="J11" s="50"/>
      <c r="K11" s="52" t="s">
        <v>10</v>
      </c>
      <c r="L11" s="52"/>
      <c r="M11" s="52" t="s">
        <v>10</v>
      </c>
      <c r="N11" s="47"/>
      <c r="O11" s="45"/>
    </row>
    <row r="12" customFormat="false" ht="14.95" hidden="false" customHeight="true" outlineLevel="0" collapsed="false">
      <c r="B12" s="6"/>
      <c r="D12" s="7"/>
      <c r="E12" s="47"/>
      <c r="F12" s="48"/>
      <c r="G12" s="49"/>
      <c r="H12" s="53" t="n">
        <f aca="false">IF(OR(ISERROR(MATCH($E$10+"23:59",$I$13:$I$745,1)),YEAR($E$10)&gt;2008),-1*MATCH($E$10+"23:59",'&lt;1950 et &gt;2008'!$I$5:$I$513,1),MATCH($E$10+"23:59",$I$13:$I$745,1))</f>
        <v>571</v>
      </c>
      <c r="I12" s="54" t="n">
        <f aca="false">TIME(7,46,0)</f>
        <v>0.323611111111111</v>
      </c>
      <c r="J12" s="55" t="n">
        <f aca="false">CHOOSE($D$6,$J$2,$J$7)</f>
        <v>19</v>
      </c>
      <c r="K12" s="56" t="n">
        <f aca="false">TIME(INT(ABS(J12)/60),MOD(ABS(J12),60),0)</f>
        <v>0.0131944444444444</v>
      </c>
      <c r="L12" s="45"/>
      <c r="M12" s="57" t="n">
        <v>0.00625</v>
      </c>
      <c r="N12" s="47"/>
      <c r="O12" s="45"/>
    </row>
    <row r="13" customFormat="false" ht="18" hidden="false" customHeight="true" outlineLevel="0" collapsed="false">
      <c r="B13" s="6" t="s">
        <v>11</v>
      </c>
      <c r="C13" s="0" t="n">
        <v>1924</v>
      </c>
      <c r="E13" s="58"/>
      <c r="F13" s="59" t="s">
        <v>12</v>
      </c>
      <c r="G13" s="60"/>
      <c r="H13" s="61"/>
      <c r="I13" s="62" t="s">
        <v>13</v>
      </c>
      <c r="J13" s="63"/>
      <c r="K13" s="64" t="str">
        <f aca="false">"Nouvelle lune à "&amp;CHOOSE($D$6,$K$2,$K$7)</f>
        <v>Nouvelle lune à longit.04e50 Lyon</v>
      </c>
      <c r="L13" s="65"/>
      <c r="M13" s="66" t="s">
        <v>14</v>
      </c>
      <c r="N13" s="47"/>
      <c r="O13" s="45"/>
    </row>
    <row r="14" customFormat="false" ht="13.6" hidden="false" customHeight="false" outlineLevel="0" collapsed="false">
      <c r="B14" s="6"/>
      <c r="E14" s="67"/>
      <c r="F14" s="68"/>
      <c r="G14" s="69"/>
      <c r="H14" s="70"/>
      <c r="I14" s="71"/>
      <c r="J14" s="70"/>
      <c r="K14" s="68"/>
      <c r="L14" s="70"/>
      <c r="M14" s="68"/>
    </row>
    <row r="15" customFormat="false" ht="13.6" hidden="false" customHeight="false" outlineLevel="0" collapsed="false">
      <c r="A15" s="72" t="n">
        <f aca="false">DATE(C15,MID(B15,SEARCH(".",B15,1)+1,10),LEFT(B15,SEARCH(".",B15,1)-1))</f>
        <v>18281</v>
      </c>
      <c r="B15" s="6" t="s">
        <v>15</v>
      </c>
      <c r="C15" s="0" t="n">
        <v>1950</v>
      </c>
      <c r="D15" s="7" t="n">
        <v>0.332986111111111</v>
      </c>
      <c r="E15" s="2" t="n">
        <f aca="false">YEAR(F15)</f>
        <v>1950</v>
      </c>
      <c r="F15" s="3" t="n">
        <v>18281</v>
      </c>
      <c r="G15" s="4" t="n">
        <f aca="false">IF(SECOND(D15)&gt;=30,TIME(HOUR(D15),MINUTE(D15)+1,0),TIME(HOUR(D15),MINUTE(D15),0))</f>
        <v>0.333333333333333</v>
      </c>
      <c r="I15" s="73" t="n">
        <f aca="false">$F15+$G15+I$12</f>
        <v>18281.6569444444</v>
      </c>
      <c r="K15" s="74" t="n">
        <f aca="false">$F15+$G15+K$12*SIGN(J$12)</f>
        <v>18281.3465277778</v>
      </c>
      <c r="M15" s="74" t="n">
        <f aca="false">$F15+$G15+M$12</f>
        <v>18281.3395833333</v>
      </c>
      <c r="N15" s="75" t="n">
        <v>1950</v>
      </c>
    </row>
    <row r="16" customFormat="false" ht="13.6" hidden="false" customHeight="false" outlineLevel="1" collapsed="false">
      <c r="A16" s="72" t="n">
        <f aca="false">DATE(C16,MID(B16,SEARCH(".",B16,1)+1,10),LEFT(B16,SEARCH(".",B16,1)-1))</f>
        <v>18310</v>
      </c>
      <c r="B16" s="6" t="s">
        <v>16</v>
      </c>
      <c r="C16" s="0" t="n">
        <v>1950</v>
      </c>
      <c r="D16" s="7" t="n">
        <v>0.95337962962963</v>
      </c>
      <c r="F16" s="3" t="n">
        <v>18310</v>
      </c>
      <c r="G16" s="4" t="n">
        <f aca="false">IF(SECOND(D16)&gt;=30,TIME(HOUR(D16),MINUTE(D16)+1,0),TIME(HOUR(D16),MINUTE(D16),0))</f>
        <v>0.953472222222222</v>
      </c>
      <c r="I16" s="73" t="n">
        <f aca="false">$F16+$G16+I$12</f>
        <v>18311.2770833333</v>
      </c>
      <c r="K16" s="74" t="n">
        <f aca="false">$F16+$G16+K$12*SIGN(J$12)</f>
        <v>18310.9666666667</v>
      </c>
      <c r="M16" s="74" t="n">
        <f aca="false">$F16+$G16+M$12</f>
        <v>18310.9597222222</v>
      </c>
    </row>
    <row r="17" customFormat="false" ht="13.6" hidden="false" customHeight="false" outlineLevel="1" collapsed="false">
      <c r="A17" s="72" t="n">
        <f aca="false">DATE(C17,MID(B17,SEARCH(".",B17,1)+1,10),LEFT(B17,SEARCH(".",B17,1)-1))</f>
        <v>18340</v>
      </c>
      <c r="B17" s="6" t="s">
        <v>17</v>
      </c>
      <c r="C17" s="0" t="n">
        <v>1950</v>
      </c>
      <c r="D17" s="7" t="n">
        <v>0.638888888888889</v>
      </c>
      <c r="F17" s="3" t="n">
        <v>18340</v>
      </c>
      <c r="G17" s="4" t="n">
        <f aca="false">IF(SECOND(D17)&gt;=30,TIME(HOUR(D17),MINUTE(D17)+1,0),TIME(HOUR(D17),MINUTE(D17),0))</f>
        <v>0.638888888888889</v>
      </c>
      <c r="I17" s="73" t="n">
        <f aca="false">$F17+$G17+I$12</f>
        <v>18340.9625</v>
      </c>
      <c r="K17" s="74" t="n">
        <f aca="false">$F17+$G17+K$12*SIGN(J$12)</f>
        <v>18340.6520833333</v>
      </c>
      <c r="M17" s="74" t="n">
        <f aca="false">$F17+$G17+M$12</f>
        <v>18340.6451388889</v>
      </c>
    </row>
    <row r="18" customFormat="false" ht="13.6" hidden="false" customHeight="false" outlineLevel="1" collapsed="false">
      <c r="A18" s="72" t="n">
        <f aca="false">DATE(C18,MID(B18,SEARCH(".",B18,1)+1,10),LEFT(B18,SEARCH(".",B18,1)-1))</f>
        <v>18370</v>
      </c>
      <c r="B18" s="6" t="s">
        <v>18</v>
      </c>
      <c r="C18" s="0" t="n">
        <v>1950</v>
      </c>
      <c r="D18" s="7" t="n">
        <v>0.350891203703704</v>
      </c>
      <c r="F18" s="3" t="n">
        <v>18370</v>
      </c>
      <c r="G18" s="4" t="n">
        <f aca="false">IF(SECOND(D18)&gt;=30,TIME(HOUR(D18),MINUTE(D18)+1,0),TIME(HOUR(D18),MINUTE(D18),0))</f>
        <v>0.350694444444444</v>
      </c>
      <c r="I18" s="73" t="n">
        <f aca="false">$F18+$G18+I$12</f>
        <v>18370.6743055556</v>
      </c>
      <c r="K18" s="74" t="n">
        <f aca="false">$F18+$G18+K$12*SIGN(J$12)</f>
        <v>18370.3638888889</v>
      </c>
      <c r="M18" s="74" t="n">
        <f aca="false">$F18+$G18+M$12</f>
        <v>18370.3569444444</v>
      </c>
    </row>
    <row r="19" customFormat="false" ht="13.6" hidden="false" customHeight="false" outlineLevel="1" collapsed="false">
      <c r="A19" s="72" t="n">
        <f aca="false">DATE(C19,MID(B19,SEARCH(".",B19,1)+1,10),LEFT(B19,SEARCH(".",B19,1)-1))</f>
        <v>18400</v>
      </c>
      <c r="B19" s="6" t="s">
        <v>19</v>
      </c>
      <c r="C19" s="0" t="n">
        <v>1950</v>
      </c>
      <c r="D19" s="7" t="n">
        <v>0.0377430555555556</v>
      </c>
      <c r="F19" s="3" t="n">
        <v>18400</v>
      </c>
      <c r="G19" s="4" t="n">
        <f aca="false">IF(SECOND(D19)&gt;=30,TIME(HOUR(D19),MINUTE(D19)+1,0),TIME(HOUR(D19),MINUTE(D19),0))</f>
        <v>0.0375</v>
      </c>
      <c r="I19" s="73" t="n">
        <f aca="false">$F19+$G19+I$12</f>
        <v>18400.3611111111</v>
      </c>
      <c r="K19" s="74" t="n">
        <f aca="false">$F19+$G19+K$12*SIGN(J$12)</f>
        <v>18400.0506944444</v>
      </c>
      <c r="M19" s="74" t="n">
        <f aca="false">$F19+$G19+M$12</f>
        <v>18400.04375</v>
      </c>
    </row>
    <row r="20" customFormat="false" ht="13.6" hidden="false" customHeight="false" outlineLevel="1" collapsed="false">
      <c r="A20" s="72" t="n">
        <f aca="false">DATE(C20,MID(B20,SEARCH(".",B20,1)+1,10),LEFT(B20,SEARCH(".",B20,1)-1))</f>
        <v>18429</v>
      </c>
      <c r="B20" s="6" t="s">
        <v>20</v>
      </c>
      <c r="C20" s="0" t="n">
        <v>1950</v>
      </c>
      <c r="D20" s="7" t="n">
        <v>0.661643518518519</v>
      </c>
      <c r="F20" s="3" t="n">
        <v>18429</v>
      </c>
      <c r="G20" s="4" t="n">
        <f aca="false">IF(SECOND(D20)&gt;=30,TIME(HOUR(D20),MINUTE(D20)+1,0),TIME(HOUR(D20),MINUTE(D20),0))</f>
        <v>0.661805555555556</v>
      </c>
      <c r="I20" s="73" t="n">
        <f aca="false">$F20+$G20+I$12</f>
        <v>18429.9854166667</v>
      </c>
      <c r="K20" s="74" t="n">
        <f aca="false">$F20+$G20+K$12*SIGN(J$12)</f>
        <v>18429.675</v>
      </c>
      <c r="M20" s="74" t="n">
        <f aca="false">$F20+$G20+M$12</f>
        <v>18429.6680555556</v>
      </c>
    </row>
    <row r="21" customFormat="false" ht="13.6" hidden="false" customHeight="false" outlineLevel="1" collapsed="false">
      <c r="A21" s="72" t="n">
        <f aca="false">DATE(C21,MID(B21,SEARCH(".",B21,1)+1,10),LEFT(B21,SEARCH(".",B21,1)-1))</f>
        <v>18459</v>
      </c>
      <c r="B21" s="6" t="s">
        <v>21</v>
      </c>
      <c r="C21" s="0" t="n">
        <v>1950</v>
      </c>
      <c r="D21" s="7" t="n">
        <v>0.212106481481481</v>
      </c>
      <c r="F21" s="3" t="n">
        <v>18459</v>
      </c>
      <c r="G21" s="4" t="n">
        <f aca="false">IF(SECOND(D21)&gt;=30,TIME(HOUR(D21),MINUTE(D21)+1,0),TIME(HOUR(D21),MINUTE(D21),0))</f>
        <v>0.211805555555556</v>
      </c>
      <c r="I21" s="73" t="n">
        <f aca="false">$F21+$G21+I$12</f>
        <v>18459.5354166667</v>
      </c>
      <c r="K21" s="74" t="n">
        <f aca="false">$F21+$G21+K$12*SIGN(J$12)</f>
        <v>18459.225</v>
      </c>
      <c r="M21" s="74" t="n">
        <f aca="false">$F21+$G21+M$12</f>
        <v>18459.2180555556</v>
      </c>
    </row>
    <row r="22" customFormat="false" ht="13.6" hidden="false" customHeight="false" outlineLevel="1" collapsed="false">
      <c r="A22" s="72" t="n">
        <f aca="false">DATE(C22,MID(B22,SEARCH(".",B22,1)+1,10),LEFT(B22,SEARCH(".",B22,1)-1))</f>
        <v>18488</v>
      </c>
      <c r="B22" s="6" t="s">
        <v>22</v>
      </c>
      <c r="C22" s="0" t="n">
        <v>1950</v>
      </c>
      <c r="D22" s="7" t="n">
        <v>0.700185185185185</v>
      </c>
      <c r="F22" s="3" t="n">
        <v>18488</v>
      </c>
      <c r="G22" s="4" t="n">
        <f aca="false">IF(SECOND(D22)&gt;=30,TIME(HOUR(D22),MINUTE(D22)+1,0),TIME(HOUR(D22),MINUTE(D22),0))</f>
        <v>0.7</v>
      </c>
      <c r="I22" s="73" t="n">
        <f aca="false">$F22+$G22+I$12</f>
        <v>18489.0236111111</v>
      </c>
      <c r="K22" s="74" t="n">
        <f aca="false">$F22+$G22+K$12*SIGN(J$12)</f>
        <v>18488.7131944444</v>
      </c>
      <c r="M22" s="74" t="n">
        <f aca="false">$F22+$G22+M$12</f>
        <v>18488.70625</v>
      </c>
    </row>
    <row r="23" customFormat="false" ht="13.6" hidden="false" customHeight="false" outlineLevel="1" collapsed="false">
      <c r="A23" s="72" t="n">
        <f aca="false">DATE(C23,MID(B23,SEARCH(".",B23,1)+1,10),LEFT(B23,SEARCH(".",B23,1)-1))</f>
        <v>18518</v>
      </c>
      <c r="B23" s="6" t="s">
        <v>23</v>
      </c>
      <c r="C23" s="0" t="n">
        <v>1950</v>
      </c>
      <c r="D23" s="7" t="n">
        <v>0.145046296296296</v>
      </c>
      <c r="F23" s="3" t="n">
        <v>18518</v>
      </c>
      <c r="G23" s="4" t="n">
        <f aca="false">IF(SECOND(D23)&gt;=30,TIME(HOUR(D23),MINUTE(D23)+1,0),TIME(HOUR(D23),MINUTE(D23),0))</f>
        <v>0.145138888888889</v>
      </c>
      <c r="I23" s="73" t="n">
        <f aca="false">$F23+$G23+I$12</f>
        <v>18518.46875</v>
      </c>
      <c r="K23" s="74" t="n">
        <f aca="false">$F23+$G23+K$12*SIGN(J$12)</f>
        <v>18518.1583333333</v>
      </c>
      <c r="M23" s="74" t="n">
        <f aca="false">$F23+$G23+M$12</f>
        <v>18518.1513888889</v>
      </c>
    </row>
    <row r="24" customFormat="false" ht="13.6" hidden="false" customHeight="false" outlineLevel="1" collapsed="false">
      <c r="A24" s="72" t="n">
        <f aca="false">DATE(C24,MID(B24,SEARCH(".",B24,1)+1,10),LEFT(B24,SEARCH(".",B24,1)-1))</f>
        <v>18547</v>
      </c>
      <c r="B24" s="6" t="s">
        <v>24</v>
      </c>
      <c r="C24" s="0" t="n">
        <v>1950</v>
      </c>
      <c r="D24" s="7" t="n">
        <v>0.564976851851852</v>
      </c>
      <c r="F24" s="3" t="n">
        <v>18547</v>
      </c>
      <c r="G24" s="4" t="n">
        <f aca="false">IF(SECOND(D24)&gt;=30,TIME(HOUR(D24),MINUTE(D24)+1,0),TIME(HOUR(D24),MINUTE(D24),0))</f>
        <v>0.565277777777778</v>
      </c>
      <c r="I24" s="73" t="n">
        <f aca="false">$F24+$G24+I$12</f>
        <v>18547.8888888889</v>
      </c>
      <c r="K24" s="74" t="n">
        <f aca="false">$F24+$G24+K$12*SIGN(J$12)</f>
        <v>18547.5784722222</v>
      </c>
      <c r="M24" s="74" t="n">
        <f aca="false">$F24+$G24+M$12</f>
        <v>18547.5715277778</v>
      </c>
    </row>
    <row r="25" customFormat="false" ht="13.6" hidden="false" customHeight="false" outlineLevel="1" collapsed="false">
      <c r="A25" s="72" t="n">
        <f aca="false">DATE(C25,MID(B25,SEARCH(".",B25,1)+1,10),LEFT(B25,SEARCH(".",B25,1)-1))</f>
        <v>18576</v>
      </c>
      <c r="B25" s="6" t="s">
        <v>25</v>
      </c>
      <c r="C25" s="0" t="n">
        <v>1950</v>
      </c>
      <c r="D25" s="7" t="n">
        <v>0.975972222222222</v>
      </c>
      <c r="F25" s="3" t="n">
        <v>18576</v>
      </c>
      <c r="G25" s="4" t="n">
        <f aca="false">IF(SECOND(D25)&gt;=30,TIME(HOUR(D25),MINUTE(D25)+1,0),TIME(HOUR(D25),MINUTE(D25),0))</f>
        <v>0.975694444444444</v>
      </c>
      <c r="I25" s="73" t="n">
        <f aca="false">$F25+$G25+I$12</f>
        <v>18577.2993055556</v>
      </c>
      <c r="K25" s="74" t="n">
        <f aca="false">$F25+$G25+K$12*SIGN(J$12)</f>
        <v>18576.9888888889</v>
      </c>
      <c r="M25" s="74" t="n">
        <f aca="false">$F25+$G25+M$12</f>
        <v>18576.9819444444</v>
      </c>
    </row>
    <row r="26" customFormat="false" ht="13.6" hidden="false" customHeight="false" outlineLevel="1" collapsed="false">
      <c r="A26" s="72" t="n">
        <f aca="false">DATE(C26,MID(B26,SEARCH(".",B26,1)+1,10),LEFT(B26,SEARCH(".",B26,1)-1))</f>
        <v>18606</v>
      </c>
      <c r="B26" s="6" t="s">
        <v>26</v>
      </c>
      <c r="C26" s="0" t="n">
        <v>1950</v>
      </c>
      <c r="D26" s="7" t="n">
        <v>0.394803240740741</v>
      </c>
      <c r="E26" s="76"/>
      <c r="F26" s="77" t="n">
        <v>18606</v>
      </c>
      <c r="G26" s="78" t="n">
        <f aca="false">IF(SECOND(D26)&gt;=30,TIME(HOUR(D26),MINUTE(D26)+1,0),TIME(HOUR(D26),MINUTE(D26),0))</f>
        <v>0.395138888888889</v>
      </c>
      <c r="H26" s="79"/>
      <c r="I26" s="80" t="n">
        <f aca="false">$F26+$G26+I$12</f>
        <v>18606.71875</v>
      </c>
      <c r="J26" s="79"/>
      <c r="K26" s="81" t="n">
        <f aca="false">$F26+$G26+K$12*SIGN(J$12)</f>
        <v>18606.4083333333</v>
      </c>
      <c r="L26" s="79"/>
      <c r="M26" s="81" t="n">
        <f aca="false">$F26+$G26+M$12</f>
        <v>18606.4013888889</v>
      </c>
    </row>
    <row r="27" customFormat="false" ht="13.6" hidden="false" customHeight="false" outlineLevel="0" collapsed="false">
      <c r="A27" s="72" t="n">
        <f aca="false">DATE(C27,MID(B27,SEARCH(".",B27,1)+1,10),LEFT(B27,SEARCH(".",B27,1)-1))</f>
        <v>18635</v>
      </c>
      <c r="B27" s="6" t="s">
        <v>27</v>
      </c>
      <c r="C27" s="0" t="n">
        <v>1951</v>
      </c>
      <c r="D27" s="7" t="n">
        <v>0.840219907407407</v>
      </c>
      <c r="E27" s="2" t="n">
        <f aca="false">YEAR(F27)</f>
        <v>1951</v>
      </c>
      <c r="F27" s="3" t="n">
        <v>18635</v>
      </c>
      <c r="G27" s="4" t="n">
        <f aca="false">IF(SECOND(D27)&gt;=30,TIME(HOUR(D27),MINUTE(D27)+1,0),TIME(HOUR(D27),MINUTE(D27),0))</f>
        <v>0.840277777777778</v>
      </c>
      <c r="I27" s="73" t="n">
        <f aca="false">$F27+$G27+I$12</f>
        <v>18636.1638888889</v>
      </c>
      <c r="K27" s="74" t="n">
        <f aca="false">$F27+$G27+K$12*SIGN(J$12)</f>
        <v>18635.8534722222</v>
      </c>
      <c r="M27" s="74" t="n">
        <f aca="false">$F27+$G27+M$12</f>
        <v>18635.8465277778</v>
      </c>
      <c r="N27" s="75" t="n">
        <v>1951</v>
      </c>
    </row>
    <row r="28" customFormat="false" ht="13.6" hidden="false" customHeight="false" outlineLevel="1" collapsed="false">
      <c r="A28" s="72" t="n">
        <f aca="false">DATE(C28,MID(B28,SEARCH(".",B28,1)+1,10),LEFT(B28,SEARCH(".",B28,1)-1))</f>
        <v>18665</v>
      </c>
      <c r="B28" s="6" t="s">
        <v>28</v>
      </c>
      <c r="C28" s="0" t="n">
        <v>1951</v>
      </c>
      <c r="D28" s="7" t="n">
        <v>0.328958333333333</v>
      </c>
      <c r="F28" s="3" t="n">
        <v>18665</v>
      </c>
      <c r="G28" s="4" t="n">
        <f aca="false">IF(SECOND(D28)&gt;=30,TIME(HOUR(D28),MINUTE(D28)+1,0),TIME(HOUR(D28),MINUTE(D28),0))</f>
        <v>0.329166666666667</v>
      </c>
      <c r="I28" s="73" t="n">
        <f aca="false">$F28+$G28+I$12</f>
        <v>18665.6527777778</v>
      </c>
      <c r="K28" s="74" t="n">
        <f aca="false">$F28+$G28+K$12*SIGN(J$12)</f>
        <v>18665.3423611111</v>
      </c>
      <c r="M28" s="74" t="n">
        <f aca="false">$F28+$G28+M$12</f>
        <v>18665.3354166667</v>
      </c>
    </row>
    <row r="29" customFormat="false" ht="13.6" hidden="false" customHeight="false" outlineLevel="1" collapsed="false">
      <c r="A29" s="72" t="n">
        <f aca="false">DATE(C29,MID(B29,SEARCH(".",B29,1)+1,10),LEFT(B29,SEARCH(".",B29,1)-1))</f>
        <v>18694</v>
      </c>
      <c r="B29" s="6" t="s">
        <v>29</v>
      </c>
      <c r="C29" s="0" t="n">
        <v>1951</v>
      </c>
      <c r="D29" s="7" t="n">
        <v>0.868402777777778</v>
      </c>
      <c r="F29" s="3" t="n">
        <v>18694</v>
      </c>
      <c r="G29" s="4" t="n">
        <f aca="false">IF(SECOND(D29)&gt;=30,TIME(HOUR(D29),MINUTE(D29)+1,0),TIME(HOUR(D29),MINUTE(D29),0))</f>
        <v>0.86875</v>
      </c>
      <c r="I29" s="73" t="n">
        <f aca="false">$F29+$G29+I$12</f>
        <v>18695.1923611111</v>
      </c>
      <c r="K29" s="74" t="n">
        <f aca="false">$F29+$G29+K$12*SIGN(J$12)</f>
        <v>18694.8819444444</v>
      </c>
      <c r="M29" s="74" t="n">
        <f aca="false">$F29+$G29+M$12</f>
        <v>18694.875</v>
      </c>
    </row>
    <row r="30" customFormat="false" ht="13.6" hidden="false" customHeight="false" outlineLevel="1" collapsed="false">
      <c r="A30" s="72" t="n">
        <f aca="false">DATE(C30,MID(B30,SEARCH(".",B30,1)+1,10),LEFT(B30,SEARCH(".",B30,1)-1))</f>
        <v>18724</v>
      </c>
      <c r="B30" s="6" t="s">
        <v>30</v>
      </c>
      <c r="C30" s="0" t="n">
        <v>1951</v>
      </c>
      <c r="D30" s="7" t="n">
        <v>0.452511574074074</v>
      </c>
      <c r="F30" s="3" t="n">
        <v>18724</v>
      </c>
      <c r="G30" s="4" t="n">
        <f aca="false">IF(SECOND(D30)&gt;=30,TIME(HOUR(D30),MINUTE(D30)+1,0),TIME(HOUR(D30),MINUTE(D30),0))</f>
        <v>0.452777777777778</v>
      </c>
      <c r="I30" s="73" t="n">
        <f aca="false">$F30+$G30+I$12</f>
        <v>18724.7763888889</v>
      </c>
      <c r="K30" s="74" t="n">
        <f aca="false">$F30+$G30+K$12*SIGN(J$12)</f>
        <v>18724.4659722222</v>
      </c>
      <c r="M30" s="74" t="n">
        <f aca="false">$F30+$G30+M$12</f>
        <v>18724.4590277778</v>
      </c>
    </row>
    <row r="31" customFormat="false" ht="13.6" hidden="false" customHeight="false" outlineLevel="1" collapsed="false">
      <c r="A31" s="72" t="n">
        <f aca="false">DATE(C31,MID(B31,SEARCH(".",B31,1)+1,10),LEFT(B31,SEARCH(".",B31,1)-1))</f>
        <v>18754</v>
      </c>
      <c r="B31" s="6" t="s">
        <v>31</v>
      </c>
      <c r="C31" s="0" t="n">
        <v>1951</v>
      </c>
      <c r="D31" s="7" t="n">
        <v>0.0663425925925926</v>
      </c>
      <c r="F31" s="3" t="n">
        <v>18754</v>
      </c>
      <c r="G31" s="4" t="n">
        <f aca="false">IF(SECOND(D31)&gt;=30,TIME(HOUR(D31),MINUTE(D31)+1,0),TIME(HOUR(D31),MINUTE(D31),0))</f>
        <v>0.0666666666666667</v>
      </c>
      <c r="I31" s="73" t="n">
        <f aca="false">$F31+$G31+I$12</f>
        <v>18754.3902777778</v>
      </c>
      <c r="K31" s="74" t="n">
        <f aca="false">$F31+$G31+K$12*SIGN(J$12)</f>
        <v>18754.0798611111</v>
      </c>
      <c r="M31" s="74" t="n">
        <f aca="false">$F31+$G31+M$12</f>
        <v>18754.0729166667</v>
      </c>
    </row>
    <row r="32" customFormat="false" ht="13.6" hidden="false" customHeight="false" outlineLevel="1" collapsed="false">
      <c r="A32" s="72" t="n">
        <f aca="false">DATE(C32,MID(B32,SEARCH(".",B32,1)+1,10),LEFT(B32,SEARCH(".",B32,1)-1))</f>
        <v>18783</v>
      </c>
      <c r="B32" s="6" t="s">
        <v>32</v>
      </c>
      <c r="C32" s="0" t="n">
        <v>1951</v>
      </c>
      <c r="D32" s="7" t="n">
        <v>0.694664351851852</v>
      </c>
      <c r="F32" s="3" t="n">
        <v>18783</v>
      </c>
      <c r="G32" s="4" t="n">
        <f aca="false">IF(SECOND(D32)&gt;=30,TIME(HOUR(D32),MINUTE(D32)+1,0),TIME(HOUR(D32),MINUTE(D32),0))</f>
        <v>0.694444444444444</v>
      </c>
      <c r="I32" s="73" t="n">
        <f aca="false">$F32+$G32+I$12</f>
        <v>18784.0180555556</v>
      </c>
      <c r="K32" s="74" t="n">
        <f aca="false">$F32+$G32+K$12*SIGN(J$12)</f>
        <v>18783.7076388889</v>
      </c>
      <c r="M32" s="74" t="n">
        <f aca="false">$F32+$G32+M$12</f>
        <v>18783.7006944444</v>
      </c>
    </row>
    <row r="33" customFormat="false" ht="13.6" hidden="false" customHeight="false" outlineLevel="1" collapsed="false">
      <c r="A33" s="72" t="n">
        <f aca="false">DATE(C33,MID(B33,SEARCH(".",B33,1)+1,10),LEFT(B33,SEARCH(".",B33,1)-1))</f>
        <v>18813</v>
      </c>
      <c r="B33" s="6" t="s">
        <v>33</v>
      </c>
      <c r="C33" s="0" t="n">
        <v>1951</v>
      </c>
      <c r="D33" s="7" t="n">
        <v>0.324976851851852</v>
      </c>
      <c r="F33" s="3" t="n">
        <v>18813</v>
      </c>
      <c r="G33" s="4" t="n">
        <f aca="false">IF(SECOND(D33)&gt;=30,TIME(HOUR(D33),MINUTE(D33)+1,0),TIME(HOUR(D33),MINUTE(D33),0))</f>
        <v>0.325</v>
      </c>
      <c r="I33" s="73" t="n">
        <f aca="false">$F33+$G33+I$12</f>
        <v>18813.6486111111</v>
      </c>
      <c r="K33" s="74" t="n">
        <f aca="false">$F33+$G33+K$12*SIGN(J$12)</f>
        <v>18813.3381944444</v>
      </c>
      <c r="M33" s="74" t="n">
        <f aca="false">$F33+$G33+M$12</f>
        <v>18813.33125</v>
      </c>
    </row>
    <row r="34" customFormat="false" ht="13.6" hidden="false" customHeight="false" outlineLevel="1" collapsed="false">
      <c r="A34" s="72" t="n">
        <f aca="false">DATE(C34,MID(B34,SEARCH(".",B34,1)+1,10),LEFT(B34,SEARCH(".",B34,1)-1))</f>
        <v>18842</v>
      </c>
      <c r="B34" s="6" t="s">
        <v>34</v>
      </c>
      <c r="C34" s="0" t="n">
        <v>1951</v>
      </c>
      <c r="D34" s="7" t="n">
        <v>0.943888888888889</v>
      </c>
      <c r="F34" s="3" t="n">
        <v>18842</v>
      </c>
      <c r="G34" s="4" t="n">
        <f aca="false">IF(SECOND(D34)&gt;=30,TIME(HOUR(D34),MINUTE(D34)+1,0),TIME(HOUR(D34),MINUTE(D34),0))</f>
        <v>0.94375</v>
      </c>
      <c r="I34" s="73" t="n">
        <f aca="false">$F34+$G34+I$12</f>
        <v>18843.2673611111</v>
      </c>
      <c r="K34" s="74" t="n">
        <f aca="false">$F34+$G34+K$12*SIGN(J$12)</f>
        <v>18842.9569444444</v>
      </c>
      <c r="M34" s="74" t="n">
        <f aca="false">$F34+$G34+M$12</f>
        <v>18842.95</v>
      </c>
    </row>
    <row r="35" customFormat="false" ht="13.6" hidden="false" customHeight="false" outlineLevel="1" collapsed="false">
      <c r="A35" s="72" t="n">
        <f aca="false">DATE(C35,MID(B35,SEARCH(".",B35,1)+1,10),LEFT(B35,SEARCH(".",B35,1)-1))</f>
        <v>18872</v>
      </c>
      <c r="B35" s="6" t="s">
        <v>35</v>
      </c>
      <c r="C35" s="0" t="n">
        <v>1951</v>
      </c>
      <c r="D35" s="7" t="n">
        <v>0.534421296296296</v>
      </c>
      <c r="F35" s="3" t="n">
        <v>18872</v>
      </c>
      <c r="G35" s="4" t="n">
        <f aca="false">IF(SECOND(D35)&gt;=30,TIME(HOUR(D35),MINUTE(D35)+1,0),TIME(HOUR(D35),MINUTE(D35),0))</f>
        <v>0.534722222222222</v>
      </c>
      <c r="I35" s="73" t="n">
        <f aca="false">$F35+$G35+I$12</f>
        <v>18872.8583333333</v>
      </c>
      <c r="K35" s="74" t="n">
        <f aca="false">$F35+$G35+K$12*SIGN(J$12)</f>
        <v>18872.5479166667</v>
      </c>
      <c r="M35" s="74" t="n">
        <f aca="false">$F35+$G35+M$12</f>
        <v>18872.5409722222</v>
      </c>
    </row>
    <row r="36" customFormat="false" ht="13.6" hidden="false" customHeight="false" outlineLevel="1" collapsed="false">
      <c r="A36" s="72" t="n">
        <f aca="false">DATE(C36,MID(B36,SEARCH(".",B36,1)+1,10),LEFT(B36,SEARCH(".",B36,1)-1))</f>
        <v>18902</v>
      </c>
      <c r="B36" s="6" t="s">
        <v>36</v>
      </c>
      <c r="C36" s="0" t="n">
        <v>1951</v>
      </c>
      <c r="D36" s="7" t="n">
        <v>0.0810069444444444</v>
      </c>
      <c r="F36" s="3" t="n">
        <v>18902</v>
      </c>
      <c r="G36" s="4" t="n">
        <f aca="false">IF(SECOND(D36)&gt;=30,TIME(HOUR(D36),MINUTE(D36)+1,0),TIME(HOUR(D36),MINUTE(D36),0))</f>
        <v>0.08125</v>
      </c>
      <c r="I36" s="73" t="n">
        <f aca="false">$F36+$G36+I$12</f>
        <v>18902.4048611111</v>
      </c>
      <c r="K36" s="74" t="n">
        <f aca="false">$F36+$G36+K$12*SIGN(J$12)</f>
        <v>18902.0944444444</v>
      </c>
      <c r="M36" s="74" t="n">
        <f aca="false">$F36+$G36+M$12</f>
        <v>18902.0875</v>
      </c>
    </row>
    <row r="37" customFormat="false" ht="13.6" hidden="false" customHeight="false" outlineLevel="1" collapsed="false">
      <c r="A37" s="72" t="n">
        <f aca="false">DATE(C37,MID(B37,SEARCH(".",B37,1)+1,10),LEFT(B37,SEARCH(".",B37,1)-1))</f>
        <v>18931</v>
      </c>
      <c r="B37" s="6" t="s">
        <v>37</v>
      </c>
      <c r="C37" s="0" t="n">
        <v>1951</v>
      </c>
      <c r="D37" s="7" t="n">
        <v>0.579525462962963</v>
      </c>
      <c r="F37" s="3" t="n">
        <v>18931</v>
      </c>
      <c r="G37" s="4" t="n">
        <f aca="false">IF(SECOND(D37)&gt;=30,TIME(HOUR(D37),MINUTE(D37)+1,0),TIME(HOUR(D37),MINUTE(D37),0))</f>
        <v>0.579861111111111</v>
      </c>
      <c r="I37" s="73" t="n">
        <f aca="false">$F37+$G37+I$12</f>
        <v>18931.9034722222</v>
      </c>
      <c r="K37" s="74" t="n">
        <f aca="false">$F37+$G37+K$12*SIGN(J$12)</f>
        <v>18931.5930555556</v>
      </c>
      <c r="M37" s="74" t="n">
        <f aca="false">$F37+$G37+M$12</f>
        <v>18931.5861111111</v>
      </c>
    </row>
    <row r="38" customFormat="false" ht="13.6" hidden="false" customHeight="false" outlineLevel="1" collapsed="false">
      <c r="A38" s="72" t="n">
        <f aca="false">DATE(C38,MID(B38,SEARCH(".",B38,1)+1,10),LEFT(B38,SEARCH(".",B38,1)-1))</f>
        <v>18961</v>
      </c>
      <c r="B38" s="82" t="s">
        <v>38</v>
      </c>
      <c r="C38" s="0" t="n">
        <v>1951</v>
      </c>
      <c r="D38" s="83" t="n">
        <v>0.0418518518518519</v>
      </c>
      <c r="F38" s="48" t="n">
        <v>18961</v>
      </c>
      <c r="G38" s="4" t="n">
        <f aca="false">IF(SECOND(D38)&gt;=30,TIME(HOUR(D38),MINUTE(D38)+1,0),TIME(HOUR(D38),MINUTE(D38),0))</f>
        <v>0.0416666666666667</v>
      </c>
      <c r="I38" s="73" t="n">
        <f aca="false">$F38+$G38+I$12</f>
        <v>18961.3652777778</v>
      </c>
      <c r="K38" s="74" t="n">
        <f aca="false">$F38+$G38+K$12*SIGN(J$12)</f>
        <v>18961.0548611111</v>
      </c>
      <c r="M38" s="74" t="n">
        <f aca="false">$F38+$G38+M$12</f>
        <v>18961.0479166667</v>
      </c>
    </row>
    <row r="39" customFormat="false" ht="13.6" hidden="false" customHeight="false" outlineLevel="1" collapsed="false">
      <c r="A39" s="72" t="n">
        <f aca="false">DATE(C39,MID(B39,SEARCH(".",B39,1)+1,10),LEFT(B39,SEARCH(".",B39,1)-1))</f>
        <v>18990</v>
      </c>
      <c r="B39" s="6" t="s">
        <v>39</v>
      </c>
      <c r="C39" s="0" t="n">
        <v>1951</v>
      </c>
      <c r="D39" s="7" t="n">
        <v>0.488414351851852</v>
      </c>
      <c r="E39" s="76"/>
      <c r="F39" s="77" t="n">
        <v>18990</v>
      </c>
      <c r="G39" s="78" t="n">
        <f aca="false">IF(SECOND(D39)&gt;=30,TIME(HOUR(D39),MINUTE(D39)+1,0),TIME(HOUR(D39),MINUTE(D39),0))</f>
        <v>0.488194444444444</v>
      </c>
      <c r="H39" s="79"/>
      <c r="I39" s="80" t="n">
        <f aca="false">$F39+$G39+I$12</f>
        <v>18990.8118055556</v>
      </c>
      <c r="J39" s="79"/>
      <c r="K39" s="81" t="n">
        <f aca="false">$F39+$G39+K$12*SIGN(J$12)</f>
        <v>18990.5013888889</v>
      </c>
      <c r="L39" s="79"/>
      <c r="M39" s="81" t="n">
        <f aca="false">$F39+$G39+M$12</f>
        <v>18990.4944444444</v>
      </c>
    </row>
    <row r="40" customFormat="false" ht="13.6" hidden="false" customHeight="false" outlineLevel="0" collapsed="false">
      <c r="A40" s="72" t="n">
        <f aca="false">DATE(C40,MID(B40,SEARCH(".",B40,1)+1,10),LEFT(B40,SEARCH(".",B40,1)-1))</f>
        <v>19019</v>
      </c>
      <c r="B40" s="6" t="s">
        <v>40</v>
      </c>
      <c r="C40" s="0" t="n">
        <v>1952</v>
      </c>
      <c r="D40" s="7" t="n">
        <v>0.934930555555556</v>
      </c>
      <c r="E40" s="2" t="n">
        <f aca="false">YEAR(F40)</f>
        <v>1952</v>
      </c>
      <c r="F40" s="3" t="n">
        <v>19019</v>
      </c>
      <c r="G40" s="4" t="n">
        <f aca="false">IF(SECOND(D40)&gt;=30,TIME(HOUR(D40),MINUTE(D40)+1,0),TIME(HOUR(D40),MINUTE(D40),0))</f>
        <v>0.934722222222222</v>
      </c>
      <c r="I40" s="73" t="n">
        <f aca="false">$F40+$G40+I$12</f>
        <v>19020.2583333333</v>
      </c>
      <c r="K40" s="74" t="n">
        <f aca="false">$F40+$G40+K$12*SIGN(J$12)</f>
        <v>19019.9479166667</v>
      </c>
      <c r="M40" s="74" t="n">
        <f aca="false">$F40+$G40+M$12</f>
        <v>19019.9409722222</v>
      </c>
      <c r="N40" s="75" t="n">
        <v>1952</v>
      </c>
    </row>
    <row r="41" customFormat="false" ht="13.6" hidden="false" customHeight="false" outlineLevel="1" collapsed="false">
      <c r="A41" s="72" t="n">
        <f aca="false">DATE(C41,MID(B41,SEARCH(".",B41,1)+1,10),LEFT(B41,SEARCH(".",B41,1)-1))</f>
        <v>19049</v>
      </c>
      <c r="B41" s="6" t="s">
        <v>41</v>
      </c>
      <c r="C41" s="0" t="n">
        <v>1952</v>
      </c>
      <c r="D41" s="7" t="n">
        <v>0.386064814814815</v>
      </c>
      <c r="F41" s="3" t="n">
        <v>19049</v>
      </c>
      <c r="G41" s="4" t="n">
        <f aca="false">IF(SECOND(D41)&gt;=30,TIME(HOUR(D41),MINUTE(D41)+1,0),TIME(HOUR(D41),MINUTE(D41),0))</f>
        <v>0.386111111111111</v>
      </c>
      <c r="I41" s="73" t="n">
        <f aca="false">$F41+$G41+I$12</f>
        <v>19049.7097222222</v>
      </c>
      <c r="K41" s="74" t="n">
        <f aca="false">$F41+$G41+K$12*SIGN(J$12)</f>
        <v>19049.3993055556</v>
      </c>
      <c r="M41" s="74" t="n">
        <f aca="false">$F41+$G41+M$12</f>
        <v>19049.3923611111</v>
      </c>
    </row>
    <row r="42" customFormat="false" ht="13.6" hidden="false" customHeight="false" outlineLevel="1" collapsed="false">
      <c r="A42" s="72" t="n">
        <f aca="false">DATE(C42,MID(B42,SEARCH(".",B42,1)+1,10),LEFT(B42,SEARCH(".",B42,1)-1))</f>
        <v>19078</v>
      </c>
      <c r="B42" s="6" t="s">
        <v>42</v>
      </c>
      <c r="C42" s="0" t="n">
        <v>1952</v>
      </c>
      <c r="D42" s="7" t="n">
        <v>0.842060185185185</v>
      </c>
      <c r="F42" s="3" t="n">
        <v>19078</v>
      </c>
      <c r="G42" s="4" t="n">
        <f aca="false">IF(SECOND(D42)&gt;=30,TIME(HOUR(D42),MINUTE(D42)+1,0),TIME(HOUR(D42),MINUTE(D42),0))</f>
        <v>0.842361111111111</v>
      </c>
      <c r="I42" s="73" t="n">
        <f aca="false">$F42+$G42+I$12</f>
        <v>19079.1659722222</v>
      </c>
      <c r="K42" s="74" t="n">
        <f aca="false">$F42+$G42+K$12*SIGN(J$12)</f>
        <v>19078.8555555556</v>
      </c>
      <c r="M42" s="74" t="n">
        <f aca="false">$F42+$G42+M$12</f>
        <v>19078.8486111111</v>
      </c>
    </row>
    <row r="43" customFormat="false" ht="13.6" hidden="false" customHeight="false" outlineLevel="1" collapsed="false">
      <c r="A43" s="72" t="n">
        <f aca="false">DATE(C43,MID(B43,SEARCH(".",B43,1)+1,10),LEFT(B43,SEARCH(".",B43,1)-1))</f>
        <v>19108</v>
      </c>
      <c r="B43" s="6" t="s">
        <v>43</v>
      </c>
      <c r="C43" s="0" t="n">
        <v>1952</v>
      </c>
      <c r="D43" s="7" t="n">
        <v>0.310613425925926</v>
      </c>
      <c r="F43" s="3" t="n">
        <v>19108</v>
      </c>
      <c r="G43" s="4" t="n">
        <f aca="false">IF(SECOND(D43)&gt;=30,TIME(HOUR(D43),MINUTE(D43)+1,0),TIME(HOUR(D43),MINUTE(D43),0))</f>
        <v>0.310416666666667</v>
      </c>
      <c r="I43" s="73" t="n">
        <f aca="false">$F43+$G43+I$12</f>
        <v>19108.6340277778</v>
      </c>
      <c r="K43" s="74" t="n">
        <f aca="false">$F43+$G43+K$12*SIGN(J$12)</f>
        <v>19108.3236111111</v>
      </c>
      <c r="M43" s="74" t="n">
        <f aca="false">$F43+$G43+M$12</f>
        <v>19108.3166666667</v>
      </c>
    </row>
    <row r="44" customFormat="false" ht="13.6" hidden="false" customHeight="false" outlineLevel="1" collapsed="false">
      <c r="A44" s="72" t="n">
        <f aca="false">DATE(C44,MID(B44,SEARCH(".",B44,1)+1,10),LEFT(B44,SEARCH(".",B44,1)-1))</f>
        <v>19137</v>
      </c>
      <c r="B44" s="6" t="s">
        <v>44</v>
      </c>
      <c r="C44" s="0" t="n">
        <v>1952</v>
      </c>
      <c r="D44" s="7" t="n">
        <v>0.810949074074074</v>
      </c>
      <c r="F44" s="3" t="n">
        <v>19137</v>
      </c>
      <c r="G44" s="4" t="n">
        <f aca="false">IF(SECOND(D44)&gt;=30,TIME(HOUR(D44),MINUTE(D44)+1,0),TIME(HOUR(D44),MINUTE(D44),0))</f>
        <v>0.811111111111111</v>
      </c>
      <c r="I44" s="73" t="n">
        <f aca="false">$F44+$G44+I$12</f>
        <v>19138.1347222222</v>
      </c>
      <c r="K44" s="74" t="n">
        <f aca="false">$F44+$G44+K$12*SIGN(J$12)</f>
        <v>19137.8243055556</v>
      </c>
      <c r="M44" s="74" t="n">
        <f aca="false">$F44+$G44+M$12</f>
        <v>19137.8173611111</v>
      </c>
    </row>
    <row r="45" customFormat="false" ht="13.6" hidden="false" customHeight="false" outlineLevel="1" collapsed="false">
      <c r="A45" s="72" t="n">
        <f aca="false">DATE(C45,MID(B45,SEARCH(".",B45,1)+1,10),LEFT(B45,SEARCH(".",B45,1)-1))</f>
        <v>19167</v>
      </c>
      <c r="B45" s="6" t="s">
        <v>45</v>
      </c>
      <c r="C45" s="0" t="n">
        <v>1952</v>
      </c>
      <c r="D45" s="7" t="n">
        <v>0.364606481481482</v>
      </c>
      <c r="F45" s="3" t="n">
        <v>19167</v>
      </c>
      <c r="G45" s="4" t="n">
        <f aca="false">IF(SECOND(D45)&gt;=30,TIME(HOUR(D45),MINUTE(D45)+1,0),TIME(HOUR(D45),MINUTE(D45),0))</f>
        <v>0.364583333333333</v>
      </c>
      <c r="I45" s="73" t="n">
        <f aca="false">$F45+$G45+I$12</f>
        <v>19167.6881944444</v>
      </c>
      <c r="K45" s="74" t="n">
        <f aca="false">$F45+$G45+K$12*SIGN(J$12)</f>
        <v>19167.3777777778</v>
      </c>
      <c r="M45" s="74" t="n">
        <f aca="false">$F45+$G45+M$12</f>
        <v>19167.3708333333</v>
      </c>
    </row>
    <row r="46" customFormat="false" ht="13.6" hidden="false" customHeight="false" outlineLevel="1" collapsed="false">
      <c r="A46" s="72" t="n">
        <f aca="false">DATE(C46,MID(B46,SEARCH(".",B46,1)+1,10),LEFT(B46,SEARCH(".",B46,1)-1))</f>
        <v>19196</v>
      </c>
      <c r="B46" s="6" t="s">
        <v>46</v>
      </c>
      <c r="C46" s="0" t="n">
        <v>1952</v>
      </c>
      <c r="D46" s="7" t="n">
        <v>0.979548611111111</v>
      </c>
      <c r="F46" s="3" t="n">
        <v>19196</v>
      </c>
      <c r="G46" s="4" t="n">
        <f aca="false">IF(SECOND(D46)&gt;=30,TIME(HOUR(D46),MINUTE(D46)+1,0),TIME(HOUR(D46),MINUTE(D46),0))</f>
        <v>0.979861111111111</v>
      </c>
      <c r="I46" s="73" t="n">
        <f aca="false">$F46+$G46+I$12</f>
        <v>19197.3034722222</v>
      </c>
      <c r="K46" s="74" t="n">
        <f aca="false">$F46+$G46+K$12*SIGN(J$12)</f>
        <v>19196.9930555556</v>
      </c>
      <c r="M46" s="74" t="n">
        <f aca="false">$F46+$G46+M$12</f>
        <v>19196.9861111111</v>
      </c>
    </row>
    <row r="47" customFormat="false" ht="13.6" hidden="false" customHeight="false" outlineLevel="1" collapsed="false">
      <c r="A47" s="72" t="n">
        <f aca="false">DATE(C47,MID(B47,SEARCH(".",B47,1)+1,10),LEFT(B47,SEARCH(".",B47,1)-1))</f>
        <v>19226</v>
      </c>
      <c r="B47" s="6" t="s">
        <v>47</v>
      </c>
      <c r="C47" s="0" t="n">
        <v>1952</v>
      </c>
      <c r="D47" s="7" t="n">
        <v>0.639108796296296</v>
      </c>
      <c r="F47" s="3" t="n">
        <v>19226</v>
      </c>
      <c r="G47" s="4" t="n">
        <f aca="false">IF(SECOND(D47)&gt;=30,TIME(HOUR(D47),MINUTE(D47)+1,0),TIME(HOUR(D47),MINUTE(D47),0))</f>
        <v>0.638888888888889</v>
      </c>
      <c r="I47" s="73" t="n">
        <f aca="false">$F47+$G47+I$12</f>
        <v>19226.9625</v>
      </c>
      <c r="K47" s="74" t="n">
        <f aca="false">$F47+$G47+K$12*SIGN(J$12)</f>
        <v>19226.6520833333</v>
      </c>
      <c r="M47" s="74" t="n">
        <f aca="false">$F47+$G47+M$12</f>
        <v>19226.6451388889</v>
      </c>
    </row>
    <row r="48" customFormat="false" ht="13.6" hidden="false" customHeight="false" outlineLevel="1" collapsed="false">
      <c r="A48" s="72" t="n">
        <f aca="false">DATE(C48,MID(B48,SEARCH(".",B48,1)+1,10),LEFT(B48,SEARCH(".",B48,1)-1))</f>
        <v>19256</v>
      </c>
      <c r="B48" s="6" t="s">
        <v>48</v>
      </c>
      <c r="C48" s="0" t="n">
        <v>1952</v>
      </c>
      <c r="D48" s="7" t="n">
        <v>0.306759259259259</v>
      </c>
      <c r="F48" s="3" t="n">
        <v>19256</v>
      </c>
      <c r="G48" s="4" t="n">
        <f aca="false">IF(SECOND(D48)&gt;=30,TIME(HOUR(D48),MINUTE(D48)+1,0),TIME(HOUR(D48),MINUTE(D48),0))</f>
        <v>0.306944444444444</v>
      </c>
      <c r="I48" s="73" t="n">
        <f aca="false">$F48+$G48+I$12</f>
        <v>19256.6305555556</v>
      </c>
      <c r="K48" s="74" t="n">
        <f aca="false">$F48+$G48+K$12*SIGN(J$12)</f>
        <v>19256.3201388889</v>
      </c>
      <c r="M48" s="74" t="n">
        <f aca="false">$F48+$G48+M$12</f>
        <v>19256.3131944444</v>
      </c>
    </row>
    <row r="49" customFormat="false" ht="13.6" hidden="false" customHeight="false" outlineLevel="1" collapsed="false">
      <c r="A49" s="72" t="n">
        <f aca="false">DATE(C49,MID(B49,SEARCH(".",B49,1)+1,10),LEFT(B49,SEARCH(".",B49,1)-1))</f>
        <v>19285</v>
      </c>
      <c r="B49" s="6" t="s">
        <v>49</v>
      </c>
      <c r="C49" s="0" t="n">
        <v>1952</v>
      </c>
      <c r="D49" s="7" t="n">
        <v>0.946006944444444</v>
      </c>
      <c r="F49" s="3" t="n">
        <v>19285</v>
      </c>
      <c r="G49" s="4" t="n">
        <f aca="false">IF(SECOND(D49)&gt;=30,TIME(HOUR(D49),MINUTE(D49)+1,0),TIME(HOUR(D49),MINUTE(D49),0))</f>
        <v>0.945833333333333</v>
      </c>
      <c r="I49" s="73" t="n">
        <f aca="false">$F49+$G49+I$12</f>
        <v>19286.2694444444</v>
      </c>
      <c r="K49" s="74" t="n">
        <f aca="false">$F49+$G49+K$12*SIGN(J$12)</f>
        <v>19285.9590277778</v>
      </c>
      <c r="M49" s="74" t="n">
        <f aca="false">$F49+$G49+M$12</f>
        <v>19285.9520833333</v>
      </c>
    </row>
    <row r="50" customFormat="false" ht="13.6" hidden="false" customHeight="false" outlineLevel="1" collapsed="false">
      <c r="A50" s="72" t="n">
        <f aca="false">DATE(C50,MID(B50,SEARCH(".",B50,1)+1,10),LEFT(B50,SEARCH(".",B50,1)-1))</f>
        <v>19315</v>
      </c>
      <c r="B50" s="6" t="s">
        <v>50</v>
      </c>
      <c r="C50" s="0" t="n">
        <v>1952</v>
      </c>
      <c r="D50" s="7" t="n">
        <v>0.53869212962963</v>
      </c>
      <c r="F50" s="3" t="n">
        <v>19315</v>
      </c>
      <c r="G50" s="4" t="n">
        <f aca="false">IF(SECOND(D50)&gt;=30,TIME(HOUR(D50),MINUTE(D50)+1,0),TIME(HOUR(D50),MINUTE(D50),0))</f>
        <v>0.538888888888889</v>
      </c>
      <c r="I50" s="73" t="n">
        <f aca="false">$F50+$G50+I$12</f>
        <v>19315.8625</v>
      </c>
      <c r="K50" s="74" t="n">
        <f aca="false">$F50+$G50+K$12*SIGN(J$12)</f>
        <v>19315.5520833333</v>
      </c>
      <c r="M50" s="74" t="n">
        <f aca="false">$F50+$G50+M$12</f>
        <v>19315.5451388889</v>
      </c>
    </row>
    <row r="51" customFormat="false" ht="13.6" hidden="false" customHeight="false" outlineLevel="1" collapsed="false">
      <c r="A51" s="72" t="n">
        <f aca="false">DATE(C51,MID(B51,SEARCH(".",B51,1)+1,10),LEFT(B51,SEARCH(".",B51,1)-1))</f>
        <v>19345</v>
      </c>
      <c r="B51" s="6" t="s">
        <v>51</v>
      </c>
      <c r="C51" s="0" t="n">
        <v>1952</v>
      </c>
      <c r="D51" s="7" t="n">
        <v>0.085</v>
      </c>
      <c r="E51" s="76"/>
      <c r="F51" s="77" t="n">
        <v>19345</v>
      </c>
      <c r="G51" s="78" t="n">
        <f aca="false">IF(SECOND(D51)&gt;=30,TIME(HOUR(D51),MINUTE(D51)+1,0),TIME(HOUR(D51),MINUTE(D51),0))</f>
        <v>0.0847222222222222</v>
      </c>
      <c r="H51" s="79"/>
      <c r="I51" s="80" t="n">
        <f aca="false">$F51+$G51+I$12</f>
        <v>19345.4083333333</v>
      </c>
      <c r="J51" s="79"/>
      <c r="K51" s="81" t="n">
        <f aca="false">$F51+$G51+K$12*SIGN(J$12)</f>
        <v>19345.0979166667</v>
      </c>
      <c r="L51" s="79"/>
      <c r="M51" s="81" t="n">
        <f aca="false">$F51+$G51+M$12</f>
        <v>19345.0909722222</v>
      </c>
    </row>
    <row r="52" customFormat="false" ht="13.6" hidden="false" customHeight="false" outlineLevel="0" collapsed="false">
      <c r="A52" s="72" t="n">
        <f aca="false">DATE(C52,MID(B52,SEARCH(".",B52,1)+1,10),LEFT(B52,SEARCH(".",B52,1)-1))</f>
        <v>19374</v>
      </c>
      <c r="B52" s="6" t="s">
        <v>52</v>
      </c>
      <c r="C52" s="0" t="n">
        <v>1953</v>
      </c>
      <c r="D52" s="7" t="n">
        <v>0.589074074074074</v>
      </c>
      <c r="E52" s="2" t="n">
        <f aca="false">YEAR(F52)</f>
        <v>1953</v>
      </c>
      <c r="F52" s="3" t="n">
        <v>19374</v>
      </c>
      <c r="G52" s="4" t="n">
        <f aca="false">IF(SECOND(D52)&gt;=30,TIME(HOUR(D52),MINUTE(D52)+1,0),TIME(HOUR(D52),MINUTE(D52),0))</f>
        <v>0.588888888888889</v>
      </c>
      <c r="I52" s="73" t="n">
        <f aca="false">$F52+$G52+I$12</f>
        <v>19374.9125</v>
      </c>
      <c r="K52" s="74" t="n">
        <f aca="false">$F52+$G52+K$12*SIGN(J$12)</f>
        <v>19374.6020833333</v>
      </c>
      <c r="M52" s="74" t="n">
        <f aca="false">$F52+$G52+M$12</f>
        <v>19374.5951388889</v>
      </c>
      <c r="N52" s="75" t="n">
        <v>1953</v>
      </c>
    </row>
    <row r="53" customFormat="false" ht="13.6" hidden="false" customHeight="false" outlineLevel="1" collapsed="false">
      <c r="A53" s="72" t="n">
        <f aca="false">DATE(C53,MID(B53,SEARCH(".",B53,1)+1,10),LEFT(B53,SEARCH(".",B53,1)-1))</f>
        <v>19404</v>
      </c>
      <c r="B53" s="6" t="s">
        <v>53</v>
      </c>
      <c r="C53" s="0" t="n">
        <v>1953</v>
      </c>
      <c r="D53" s="7" t="n">
        <v>0.0487731481481482</v>
      </c>
      <c r="F53" s="3" t="n">
        <v>19404</v>
      </c>
      <c r="G53" s="4" t="n">
        <f aca="false">IF(SECOND(D53)&gt;=30,TIME(HOUR(D53),MINUTE(D53)+1,0),TIME(HOUR(D53),MINUTE(D53),0))</f>
        <v>0.0486111111111111</v>
      </c>
      <c r="I53" s="73" t="n">
        <f aca="false">$F53+$G53+I$12</f>
        <v>19404.3722222222</v>
      </c>
      <c r="K53" s="74" t="n">
        <f aca="false">$F53+$G53+K$12*SIGN(J$12)</f>
        <v>19404.0618055556</v>
      </c>
      <c r="M53" s="74" t="n">
        <f aca="false">$F53+$G53+M$12</f>
        <v>19404.0548611111</v>
      </c>
    </row>
    <row r="54" customFormat="false" ht="13.6" hidden="false" customHeight="false" outlineLevel="1" collapsed="false">
      <c r="A54" s="72" t="n">
        <f aca="false">DATE(C54,MID(B54,SEARCH(".",B54,1)+1,10),LEFT(B54,SEARCH(".",B54,1)-1))</f>
        <v>19433</v>
      </c>
      <c r="B54" s="6" t="s">
        <v>54</v>
      </c>
      <c r="C54" s="0" t="n">
        <v>1953</v>
      </c>
      <c r="D54" s="7" t="n">
        <v>0.461782407407407</v>
      </c>
      <c r="F54" s="3" t="n">
        <v>19433</v>
      </c>
      <c r="G54" s="4" t="n">
        <f aca="false">IF(SECOND(D54)&gt;=30,TIME(HOUR(D54),MINUTE(D54)+1,0),TIME(HOUR(D54),MINUTE(D54),0))</f>
        <v>0.461805555555556</v>
      </c>
      <c r="I54" s="73" t="n">
        <f aca="false">$F54+$G54+I$12</f>
        <v>19433.7854166667</v>
      </c>
      <c r="K54" s="74" t="n">
        <f aca="false">$F54+$G54+K$12*SIGN(J$12)</f>
        <v>19433.475</v>
      </c>
      <c r="M54" s="74" t="n">
        <f aca="false">$F54+$G54+M$12</f>
        <v>19433.4680555556</v>
      </c>
    </row>
    <row r="55" customFormat="false" ht="13.6" hidden="false" customHeight="false" outlineLevel="1" collapsed="false">
      <c r="A55" s="72" t="n">
        <f aca="false">DATE(C55,MID(B55,SEARCH(".",B55,1)+1,10),LEFT(B55,SEARCH(".",B55,1)-1))</f>
        <v>19462</v>
      </c>
      <c r="B55" s="6" t="s">
        <v>55</v>
      </c>
      <c r="C55" s="0" t="n">
        <v>1953</v>
      </c>
      <c r="D55" s="7" t="n">
        <v>0.839467592592593</v>
      </c>
      <c r="F55" s="3" t="n">
        <v>19462</v>
      </c>
      <c r="G55" s="4" t="n">
        <f aca="false">IF(SECOND(D55)&gt;=30,TIME(HOUR(D55),MINUTE(D55)+1,0),TIME(HOUR(D55),MINUTE(D55),0))</f>
        <v>0.839583333333333</v>
      </c>
      <c r="I55" s="73" t="n">
        <f aca="false">$F55+$G55+I$12</f>
        <v>19463.1631944444</v>
      </c>
      <c r="K55" s="74" t="n">
        <f aca="false">$F55+$G55+K$12*SIGN(J$12)</f>
        <v>19462.8527777778</v>
      </c>
      <c r="M55" s="74" t="n">
        <f aca="false">$F55+$G55+M$12</f>
        <v>19462.8458333333</v>
      </c>
    </row>
    <row r="56" customFormat="false" ht="13.6" hidden="false" customHeight="false" outlineLevel="1" collapsed="false">
      <c r="A56" s="72" t="n">
        <f aca="false">DATE(C56,MID(B56,SEARCH(".",B56,1)+1,10),LEFT(B56,SEARCH(".",B56,1)-1))</f>
        <v>19492</v>
      </c>
      <c r="B56" s="6" t="s">
        <v>56</v>
      </c>
      <c r="C56" s="0" t="n">
        <v>1953</v>
      </c>
      <c r="D56" s="7" t="n">
        <v>0.212256944444444</v>
      </c>
      <c r="F56" s="3" t="n">
        <v>19492</v>
      </c>
      <c r="G56" s="4" t="n">
        <f aca="false">IF(SECOND(D56)&gt;=30,TIME(HOUR(D56),MINUTE(D56)+1,0),TIME(HOUR(D56),MINUTE(D56),0))</f>
        <v>0.2125</v>
      </c>
      <c r="I56" s="73" t="n">
        <f aca="false">$F56+$G56+I$12</f>
        <v>19492.5361111111</v>
      </c>
      <c r="K56" s="74" t="n">
        <f aca="false">$F56+$G56+K$12*SIGN(J$12)</f>
        <v>19492.2256944444</v>
      </c>
      <c r="M56" s="74" t="n">
        <f aca="false">$F56+$G56+M$12</f>
        <v>19492.21875</v>
      </c>
    </row>
    <row r="57" customFormat="false" ht="13.6" hidden="false" customHeight="false" outlineLevel="1" collapsed="false">
      <c r="A57" s="72" t="n">
        <f aca="false">DATE(C57,MID(B57,SEARCH(".",B57,1)+1,10),LEFT(B57,SEARCH(".",B57,1)-1))</f>
        <v>19521</v>
      </c>
      <c r="B57" s="6" t="s">
        <v>57</v>
      </c>
      <c r="C57" s="0" t="n">
        <v>1953</v>
      </c>
      <c r="D57" s="7" t="n">
        <v>0.621319444444444</v>
      </c>
      <c r="F57" s="3" t="n">
        <v>19521</v>
      </c>
      <c r="G57" s="4" t="n">
        <f aca="false">IF(SECOND(D57)&gt;=30,TIME(HOUR(D57),MINUTE(D57)+1,0),TIME(HOUR(D57),MINUTE(D57),0))</f>
        <v>0.621527777777778</v>
      </c>
      <c r="I57" s="73" t="n">
        <f aca="false">$F57+$G57+I$12</f>
        <v>19521.9451388889</v>
      </c>
      <c r="K57" s="74" t="n">
        <f aca="false">$F57+$G57+K$12*SIGN(J$12)</f>
        <v>19521.6347222222</v>
      </c>
      <c r="M57" s="74" t="n">
        <f aca="false">$F57+$G57+M$12</f>
        <v>19521.6277777778</v>
      </c>
    </row>
    <row r="58" customFormat="false" ht="13.6" hidden="false" customHeight="false" outlineLevel="1" collapsed="false">
      <c r="A58" s="72" t="n">
        <f aca="false">DATE(C58,MID(B58,SEARCH(".",B58,1)+1,10),LEFT(B58,SEARCH(".",B58,1)-1))</f>
        <v>19551</v>
      </c>
      <c r="B58" s="6" t="s">
        <v>58</v>
      </c>
      <c r="C58" s="0" t="n">
        <v>1953</v>
      </c>
      <c r="D58" s="7" t="n">
        <v>0.102847222222222</v>
      </c>
      <c r="F58" s="3" t="n">
        <v>19551</v>
      </c>
      <c r="G58" s="4" t="n">
        <f aca="false">IF(SECOND(D58)&gt;=30,TIME(HOUR(D58),MINUTE(D58)+1,0),TIME(HOUR(D58),MINUTE(D58),0))</f>
        <v>0.102777777777778</v>
      </c>
      <c r="I58" s="73" t="n">
        <f aca="false">$F58+$G58+I$12</f>
        <v>19551.4263888889</v>
      </c>
      <c r="K58" s="74" t="n">
        <f aca="false">$F58+$G58+K$12*SIGN(J$12)</f>
        <v>19551.1159722222</v>
      </c>
      <c r="M58" s="74" t="n">
        <f aca="false">$F58+$G58+M$12</f>
        <v>19551.1090277778</v>
      </c>
    </row>
    <row r="59" customFormat="false" ht="13.6" hidden="false" customHeight="false" outlineLevel="1" collapsed="false">
      <c r="A59" s="72" t="n">
        <f aca="false">DATE(C59,MID(B59,SEARCH(".",B59,1)+1,10),LEFT(B59,SEARCH(".",B59,1)-1))</f>
        <v>19580</v>
      </c>
      <c r="B59" s="6" t="s">
        <v>59</v>
      </c>
      <c r="C59" s="0" t="n">
        <v>1953</v>
      </c>
      <c r="D59" s="7" t="n">
        <v>0.673553240740741</v>
      </c>
      <c r="F59" s="3" t="n">
        <v>19580</v>
      </c>
      <c r="G59" s="4" t="n">
        <f aca="false">IF(SECOND(D59)&gt;=30,TIME(HOUR(D59),MINUTE(D59)+1,0),TIME(HOUR(D59),MINUTE(D59),0))</f>
        <v>0.673611111111111</v>
      </c>
      <c r="I59" s="73" t="n">
        <f aca="false">$F59+$G59+I$12</f>
        <v>19580.9972222222</v>
      </c>
      <c r="K59" s="74" t="n">
        <f aca="false">$F59+$G59+K$12*SIGN(J$12)</f>
        <v>19580.6868055556</v>
      </c>
      <c r="M59" s="74" t="n">
        <f aca="false">$F59+$G59+M$12</f>
        <v>19580.6798611111</v>
      </c>
    </row>
    <row r="60" customFormat="false" ht="13.6" hidden="false" customHeight="false" outlineLevel="1" collapsed="false">
      <c r="A60" s="72" t="n">
        <f aca="false">DATE(C60,MID(B60,SEARCH(".",B60,1)+1,10),LEFT(B60,SEARCH(".",B60,1)-1))</f>
        <v>19610</v>
      </c>
      <c r="B60" s="6" t="s">
        <v>60</v>
      </c>
      <c r="C60" s="0" t="n">
        <v>1953</v>
      </c>
      <c r="D60" s="7" t="n">
        <v>0.3246875</v>
      </c>
      <c r="F60" s="3" t="n">
        <v>19610</v>
      </c>
      <c r="G60" s="4" t="n">
        <f aca="false">IF(SECOND(D60)&gt;=30,TIME(HOUR(D60),MINUTE(D60)+1,0),TIME(HOUR(D60),MINUTE(D60),0))</f>
        <v>0.325</v>
      </c>
      <c r="I60" s="73" t="n">
        <f aca="false">$F60+$G60+I$12</f>
        <v>19610.6486111111</v>
      </c>
      <c r="K60" s="74" t="n">
        <f aca="false">$F60+$G60+K$12*SIGN(J$12)</f>
        <v>19610.3381944444</v>
      </c>
      <c r="M60" s="74" t="n">
        <f aca="false">$F60+$G60+M$12</f>
        <v>19610.33125</v>
      </c>
    </row>
    <row r="61" customFormat="false" ht="13.6" hidden="false" customHeight="false" outlineLevel="1" collapsed="false">
      <c r="A61" s="72" t="n">
        <f aca="false">DATE(C61,MID(B61,SEARCH(".",B61,1)+1,10),LEFT(B61,SEARCH(".",B61,1)-1))</f>
        <v>19640</v>
      </c>
      <c r="B61" s="6" t="s">
        <v>61</v>
      </c>
      <c r="C61" s="0" t="n">
        <v>1953</v>
      </c>
      <c r="D61" s="7" t="n">
        <v>0.0281134259259259</v>
      </c>
      <c r="F61" s="3" t="n">
        <v>19640</v>
      </c>
      <c r="G61" s="4" t="n">
        <f aca="false">IF(SECOND(D61)&gt;=30,TIME(HOUR(D61),MINUTE(D61)+1,0),TIME(HOUR(D61),MINUTE(D61),0))</f>
        <v>0.0277777777777778</v>
      </c>
      <c r="I61" s="73" t="n">
        <f aca="false">$F61+$G61+I$12</f>
        <v>19640.3513888889</v>
      </c>
      <c r="K61" s="74" t="n">
        <f aca="false">$F61+$G61+K$12*SIGN(J$12)</f>
        <v>19640.0409722222</v>
      </c>
      <c r="M61" s="74" t="n">
        <f aca="false">$F61+$G61+M$12</f>
        <v>19640.0340277778</v>
      </c>
    </row>
    <row r="62" customFormat="false" ht="13.6" hidden="false" customHeight="false" outlineLevel="1" collapsed="false">
      <c r="A62" s="72" t="n">
        <f aca="false">DATE(C62,MID(B62,SEARCH(".",B62,1)+1,10),LEFT(B62,SEARCH(".",B62,1)-1))</f>
        <v>19669</v>
      </c>
      <c r="B62" s="6" t="s">
        <v>62</v>
      </c>
      <c r="C62" s="0" t="n">
        <v>1953</v>
      </c>
      <c r="D62" s="7" t="n">
        <v>0.748391203703704</v>
      </c>
      <c r="F62" s="3" t="n">
        <v>19669</v>
      </c>
      <c r="G62" s="4" t="n">
        <f aca="false">IF(SECOND(D62)&gt;=30,TIME(HOUR(D62),MINUTE(D62)+1,0),TIME(HOUR(D62),MINUTE(D62),0))</f>
        <v>0.748611111111111</v>
      </c>
      <c r="I62" s="73" t="n">
        <f aca="false">$F62+$G62+I$12</f>
        <v>19670.0722222222</v>
      </c>
      <c r="K62" s="74" t="n">
        <f aca="false">$F62+$G62+K$12*SIGN(J$12)</f>
        <v>19669.7618055556</v>
      </c>
      <c r="M62" s="74" t="n">
        <f aca="false">$F62+$G62+M$12</f>
        <v>19669.7548611111</v>
      </c>
    </row>
    <row r="63" customFormat="false" ht="13.6" hidden="false" customHeight="false" outlineLevel="1" collapsed="false">
      <c r="A63" s="72" t="n">
        <f aca="false">DATE(C63,MID(B63,SEARCH(".",B63,1)+1,10),LEFT(B63,SEARCH(".",B63,1)-1))</f>
        <v>19699</v>
      </c>
      <c r="B63" s="6" t="s">
        <v>63</v>
      </c>
      <c r="C63" s="0" t="n">
        <v>1953</v>
      </c>
      <c r="D63" s="7" t="n">
        <v>0.449953703703704</v>
      </c>
      <c r="E63" s="76"/>
      <c r="F63" s="77" t="n">
        <v>19699</v>
      </c>
      <c r="G63" s="78" t="n">
        <f aca="false">IF(SECOND(D63)&gt;=30,TIME(HOUR(D63),MINUTE(D63)+1,0),TIME(HOUR(D63),MINUTE(D63),0))</f>
        <v>0.45</v>
      </c>
      <c r="H63" s="79"/>
      <c r="I63" s="80" t="n">
        <f aca="false">$F63+$G63+I$12</f>
        <v>19699.7736111111</v>
      </c>
      <c r="J63" s="79"/>
      <c r="K63" s="81" t="n">
        <f aca="false">$F63+$G63+K$12*SIGN(J$12)</f>
        <v>19699.4631944444</v>
      </c>
      <c r="L63" s="79"/>
      <c r="M63" s="81" t="n">
        <f aca="false">$F63+$G63+M$12</f>
        <v>19699.45625</v>
      </c>
    </row>
    <row r="64" customFormat="false" ht="13.6" hidden="false" customHeight="false" outlineLevel="0" collapsed="false">
      <c r="A64" s="72" t="n">
        <f aca="false">DATE(C64,MID(B64,SEARCH(".",B64,1)+1,10),LEFT(B64,SEARCH(".",B64,1)-1))</f>
        <v>19729</v>
      </c>
      <c r="B64" s="6" t="s">
        <v>64</v>
      </c>
      <c r="C64" s="0" t="n">
        <v>1954</v>
      </c>
      <c r="D64" s="7" t="n">
        <v>0.0981365740740741</v>
      </c>
      <c r="E64" s="2" t="n">
        <f aca="false">YEAR(F64)</f>
        <v>1954</v>
      </c>
      <c r="F64" s="3" t="n">
        <v>19729</v>
      </c>
      <c r="G64" s="4" t="n">
        <f aca="false">IF(SECOND(D64)&gt;=30,TIME(HOUR(D64),MINUTE(D64)+1,0),TIME(HOUR(D64),MINUTE(D64),0))</f>
        <v>0.0979166666666667</v>
      </c>
      <c r="I64" s="73" t="n">
        <f aca="false">$F64+$G64+I$12</f>
        <v>19729.4215277778</v>
      </c>
      <c r="K64" s="74" t="n">
        <f aca="false">$F64+$G64+K$12*SIGN(J$12)</f>
        <v>19729.1111111111</v>
      </c>
      <c r="M64" s="74" t="n">
        <f aca="false">$F64+$G64+M$12</f>
        <v>19729.1041666667</v>
      </c>
      <c r="N64" s="75" t="n">
        <v>1954</v>
      </c>
    </row>
    <row r="65" customFormat="false" ht="13.6" hidden="false" customHeight="false" outlineLevel="1" collapsed="false">
      <c r="A65" s="72" t="n">
        <f aca="false">DATE(C65,MID(B65,SEARCH(".",B65,1)+1,10),LEFT(B65,SEARCH(".",B65,1)-1))</f>
        <v>19758</v>
      </c>
      <c r="B65" s="6" t="s">
        <v>65</v>
      </c>
      <c r="C65" s="0" t="n">
        <v>1954</v>
      </c>
      <c r="D65" s="7" t="n">
        <v>0.663449074074074</v>
      </c>
      <c r="F65" s="3" t="n">
        <v>19758</v>
      </c>
      <c r="G65" s="4" t="n">
        <f aca="false">IF(SECOND(D65)&gt;=30,TIME(HOUR(D65),MINUTE(D65)+1,0),TIME(HOUR(D65),MINUTE(D65),0))</f>
        <v>0.663194444444444</v>
      </c>
      <c r="I65" s="73" t="n">
        <f aca="false">$F65+$G65+I$12</f>
        <v>19758.9868055556</v>
      </c>
      <c r="K65" s="74" t="n">
        <f aca="false">$F65+$G65+K$12*SIGN(J$12)</f>
        <v>19758.6763888889</v>
      </c>
      <c r="M65" s="74" t="n">
        <f aca="false">$F65+$G65+M$12</f>
        <v>19758.6694444444</v>
      </c>
    </row>
    <row r="66" customFormat="false" ht="13.6" hidden="false" customHeight="false" outlineLevel="1" collapsed="false">
      <c r="A66" s="72" t="n">
        <f aca="false">DATE(C66,MID(B66,SEARCH(".",B66,1)+1,10),LEFT(B66,SEARCH(".",B66,1)-1))</f>
        <v>19788</v>
      </c>
      <c r="B66" s="6" t="s">
        <v>66</v>
      </c>
      <c r="C66" s="0" t="n">
        <v>1954</v>
      </c>
      <c r="D66" s="7" t="n">
        <v>0.132800925925926</v>
      </c>
      <c r="F66" s="3" t="n">
        <v>19788</v>
      </c>
      <c r="G66" s="4" t="n">
        <f aca="false">IF(SECOND(D66)&gt;=30,TIME(HOUR(D66),MINUTE(D66)+1,0),TIME(HOUR(D66),MINUTE(D66),0))</f>
        <v>0.132638888888889</v>
      </c>
      <c r="I66" s="73" t="n">
        <f aca="false">$F66+$G66+I$12</f>
        <v>19788.45625</v>
      </c>
      <c r="K66" s="74" t="n">
        <f aca="false">$F66+$G66+K$12*SIGN(J$12)</f>
        <v>19788.1458333333</v>
      </c>
      <c r="M66" s="74" t="n">
        <f aca="false">$F66+$G66+M$12</f>
        <v>19788.1388888889</v>
      </c>
    </row>
    <row r="67" customFormat="false" ht="13.6" hidden="false" customHeight="false" outlineLevel="1" collapsed="false">
      <c r="A67" s="72" t="n">
        <f aca="false">DATE(C67,MID(B67,SEARCH(".",B67,1)+1,10),LEFT(B67,SEARCH(".",B67,1)-1))</f>
        <v>19817</v>
      </c>
      <c r="B67" s="6" t="s">
        <v>67</v>
      </c>
      <c r="C67" s="0" t="n">
        <v>1954</v>
      </c>
      <c r="D67" s="7" t="n">
        <v>0.517337962962963</v>
      </c>
      <c r="F67" s="3" t="n">
        <v>19817</v>
      </c>
      <c r="G67" s="4" t="n">
        <f aca="false">IF(SECOND(D67)&gt;=30,TIME(HOUR(D67),MINUTE(D67)+1,0),TIME(HOUR(D67),MINUTE(D67),0))</f>
        <v>0.517361111111111</v>
      </c>
      <c r="I67" s="73" t="n">
        <f aca="false">$F67+$G67+I$12</f>
        <v>19817.8409722222</v>
      </c>
      <c r="K67" s="74" t="n">
        <f aca="false">$F67+$G67+K$12*SIGN(J$12)</f>
        <v>19817.5305555556</v>
      </c>
      <c r="M67" s="74" t="n">
        <f aca="false">$F67+$G67+M$12</f>
        <v>19817.5236111111</v>
      </c>
    </row>
    <row r="68" customFormat="false" ht="13.6" hidden="false" customHeight="false" outlineLevel="1" collapsed="false">
      <c r="A68" s="72" t="n">
        <f aca="false">DATE(C68,MID(B68,SEARCH(".",B68,1)+1,10),LEFT(B68,SEARCH(".",B68,1)-1))</f>
        <v>19846</v>
      </c>
      <c r="B68" s="6" t="s">
        <v>68</v>
      </c>
      <c r="C68" s="0" t="n">
        <v>1954</v>
      </c>
      <c r="D68" s="7" t="n">
        <v>0.848773148148148</v>
      </c>
      <c r="F68" s="3" t="n">
        <v>19846</v>
      </c>
      <c r="G68" s="4" t="n">
        <f aca="false">IF(SECOND(D68)&gt;=30,TIME(HOUR(D68),MINUTE(D68)+1,0),TIME(HOUR(D68),MINUTE(D68),0))</f>
        <v>0.848611111111111</v>
      </c>
      <c r="I68" s="73" t="n">
        <f aca="false">$F68+$G68+I$12</f>
        <v>19847.1722222222</v>
      </c>
      <c r="K68" s="74" t="n">
        <f aca="false">$F68+$G68+K$12*SIGN(J$12)</f>
        <v>19846.8618055556</v>
      </c>
      <c r="M68" s="74" t="n">
        <f aca="false">$F68+$G68+M$12</f>
        <v>19846.8548611111</v>
      </c>
    </row>
    <row r="69" customFormat="false" ht="13.6" hidden="false" customHeight="false" outlineLevel="1" collapsed="false">
      <c r="A69" s="72" t="n">
        <f aca="false">DATE(C69,MID(B69,SEARCH(".",B69,1)+1,10),LEFT(B69,SEARCH(".",B69,1)-1))</f>
        <v>19876</v>
      </c>
      <c r="B69" s="6" t="s">
        <v>69</v>
      </c>
      <c r="C69" s="0" t="n">
        <v>1954</v>
      </c>
      <c r="D69" s="7" t="n">
        <v>0.168634259259259</v>
      </c>
      <c r="F69" s="3" t="n">
        <v>19876</v>
      </c>
      <c r="G69" s="4" t="n">
        <f aca="false">IF(SECOND(D69)&gt;=30,TIME(HOUR(D69),MINUTE(D69)+1,0),TIME(HOUR(D69),MINUTE(D69),0))</f>
        <v>0.16875</v>
      </c>
      <c r="I69" s="73" t="n">
        <f aca="false">$F69+$G69+I$12</f>
        <v>19876.4923611111</v>
      </c>
      <c r="K69" s="74" t="n">
        <f aca="false">$F69+$G69+K$12*SIGN(J$12)</f>
        <v>19876.1819444444</v>
      </c>
      <c r="M69" s="74" t="n">
        <f aca="false">$F69+$G69+M$12</f>
        <v>19876.175</v>
      </c>
    </row>
    <row r="70" customFormat="false" ht="13.6" hidden="false" customHeight="false" outlineLevel="1" collapsed="false">
      <c r="A70" s="72" t="n">
        <f aca="false">DATE(C70,MID(B70,SEARCH(".",B70,1)+1,10),LEFT(B70,SEARCH(".",B70,1)-1))</f>
        <v>19905</v>
      </c>
      <c r="B70" s="6" t="s">
        <v>70</v>
      </c>
      <c r="C70" s="0" t="n">
        <v>1954</v>
      </c>
      <c r="D70" s="7" t="n">
        <v>0.517824074074074</v>
      </c>
      <c r="F70" s="3" t="n">
        <v>19905</v>
      </c>
      <c r="G70" s="4" t="n">
        <f aca="false">IF(SECOND(D70)&gt;=30,TIME(HOUR(D70),MINUTE(D70)+1,0),TIME(HOUR(D70),MINUTE(D70),0))</f>
        <v>0.518055555555556</v>
      </c>
      <c r="I70" s="73" t="n">
        <f aca="false">$F70+$G70+I$12</f>
        <v>19905.8416666667</v>
      </c>
      <c r="K70" s="74" t="n">
        <f aca="false">$F70+$G70+K$12*SIGN(J$12)</f>
        <v>19905.53125</v>
      </c>
      <c r="M70" s="74" t="n">
        <f aca="false">$F70+$G70+M$12</f>
        <v>19905.5243055556</v>
      </c>
    </row>
    <row r="71" customFormat="false" ht="13.6" hidden="false" customHeight="false" outlineLevel="1" collapsed="false">
      <c r="A71" s="72" t="n">
        <f aca="false">DATE(C71,MID(B71,SEARCH(".",B71,1)+1,10),LEFT(B71,SEARCH(".",B71,1)-1))</f>
        <v>19934</v>
      </c>
      <c r="B71" s="6" t="s">
        <v>71</v>
      </c>
      <c r="C71" s="0" t="n">
        <v>1954</v>
      </c>
      <c r="D71" s="7" t="n">
        <v>0.930347222222222</v>
      </c>
      <c r="F71" s="3" t="n">
        <v>19934</v>
      </c>
      <c r="G71" s="4" t="n">
        <f aca="false">IF(SECOND(D71)&gt;=30,TIME(HOUR(D71),MINUTE(D71)+1,0),TIME(HOUR(D71),MINUTE(D71),0))</f>
        <v>0.930555555555556</v>
      </c>
      <c r="I71" s="73" t="n">
        <f aca="false">$F71+$G71+I$12</f>
        <v>19935.2541666667</v>
      </c>
      <c r="K71" s="74" t="n">
        <f aca="false">$F71+$G71+K$12*SIGN(J$12)</f>
        <v>19934.94375</v>
      </c>
      <c r="M71" s="74" t="n">
        <f aca="false">$F71+$G71+M$12</f>
        <v>19934.9368055556</v>
      </c>
    </row>
    <row r="72" customFormat="false" ht="13.6" hidden="false" customHeight="false" outlineLevel="1" collapsed="false">
      <c r="A72" s="72" t="n">
        <f aca="false">DATE(C72,MID(B72,SEARCH(".",B72,1)+1,10),LEFT(B72,SEARCH(".",B72,1)-1))</f>
        <v>19964</v>
      </c>
      <c r="B72" s="6" t="s">
        <v>72</v>
      </c>
      <c r="C72" s="0" t="n">
        <v>1954</v>
      </c>
      <c r="D72" s="7" t="n">
        <v>0.431134259259259</v>
      </c>
      <c r="F72" s="3" t="n">
        <v>19964</v>
      </c>
      <c r="G72" s="4" t="n">
        <f aca="false">IF(SECOND(D72)&gt;=30,TIME(HOUR(D72),MINUTE(D72)+1,0),TIME(HOUR(D72),MINUTE(D72),0))</f>
        <v>0.43125</v>
      </c>
      <c r="I72" s="73" t="n">
        <f aca="false">$F72+$G72+I$12</f>
        <v>19964.7548611111</v>
      </c>
      <c r="K72" s="74" t="n">
        <f aca="false">$F72+$G72+K$12*SIGN(J$12)</f>
        <v>19964.4444444444</v>
      </c>
      <c r="M72" s="74" t="n">
        <f aca="false">$F72+$G72+M$12</f>
        <v>19964.4375</v>
      </c>
    </row>
    <row r="73" customFormat="false" ht="13.6" hidden="false" customHeight="false" outlineLevel="1" collapsed="false">
      <c r="A73" s="72" t="n">
        <f aca="false">DATE(C73,MID(B73,SEARCH(".",B73,1)+1,10),LEFT(B73,SEARCH(".",B73,1)-1))</f>
        <v>19994</v>
      </c>
      <c r="B73" s="6" t="s">
        <v>73</v>
      </c>
      <c r="C73" s="0" t="n">
        <v>1954</v>
      </c>
      <c r="D73" s="7" t="n">
        <v>0.0349652777777778</v>
      </c>
      <c r="F73" s="3" t="n">
        <v>19994</v>
      </c>
      <c r="G73" s="4" t="n">
        <f aca="false">IF(SECOND(D73)&gt;=30,TIME(HOUR(D73),MINUTE(D73)+1,0),TIME(HOUR(D73),MINUTE(D73),0))</f>
        <v>0.0347222222222222</v>
      </c>
      <c r="I73" s="73" t="n">
        <f aca="false">$F73+$G73+I$12</f>
        <v>19994.3583333333</v>
      </c>
      <c r="K73" s="74" t="n">
        <f aca="false">$F73+$G73+K$12*SIGN(J$12)</f>
        <v>19994.0479166667</v>
      </c>
      <c r="M73" s="74" t="n">
        <f aca="false">$F73+$G73+M$12</f>
        <v>19994.0409722222</v>
      </c>
    </row>
    <row r="74" customFormat="false" ht="13.6" hidden="false" customHeight="false" outlineLevel="1" collapsed="false">
      <c r="A74" s="72" t="n">
        <f aca="false">DATE(C74,MID(B74,SEARCH(".",B74,1)+1,10),LEFT(B74,SEARCH(".",B74,1)-1))</f>
        <v>20023</v>
      </c>
      <c r="B74" s="6" t="s">
        <v>74</v>
      </c>
      <c r="C74" s="0" t="n">
        <v>1954</v>
      </c>
      <c r="D74" s="7" t="n">
        <v>0.740925925925926</v>
      </c>
      <c r="F74" s="3" t="n">
        <v>20023</v>
      </c>
      <c r="G74" s="4" t="n">
        <f aca="false">IF(SECOND(D74)&gt;=30,TIME(HOUR(D74),MINUTE(D74)+1,0),TIME(HOUR(D74),MINUTE(D74),0))</f>
        <v>0.740972222222222</v>
      </c>
      <c r="I74" s="73" t="n">
        <f aca="false">$F74+$G74+I$12</f>
        <v>20024.0645833333</v>
      </c>
      <c r="K74" s="74" t="n">
        <f aca="false">$F74+$G74+K$12*SIGN(J$12)</f>
        <v>20023.7541666667</v>
      </c>
      <c r="M74" s="74" t="n">
        <f aca="false">$F74+$G74+M$12</f>
        <v>20023.7472222222</v>
      </c>
    </row>
    <row r="75" customFormat="false" ht="13.6" hidden="false" customHeight="false" outlineLevel="1" collapsed="false">
      <c r="A75" s="72" t="n">
        <f aca="false">DATE(C75,MID(B75,SEARCH(".",B75,1)+1,10),LEFT(B75,SEARCH(".",B75,1)-1))</f>
        <v>20053</v>
      </c>
      <c r="B75" s="6" t="s">
        <v>75</v>
      </c>
      <c r="C75" s="0" t="n">
        <v>1954</v>
      </c>
      <c r="D75" s="7" t="n">
        <v>0.521076388888889</v>
      </c>
      <c r="F75" s="3" t="n">
        <v>20053</v>
      </c>
      <c r="G75" s="4" t="n">
        <f aca="false">IF(SECOND(D75)&gt;=30,TIME(HOUR(D75),MINUTE(D75)+1,0),TIME(HOUR(D75),MINUTE(D75),0))</f>
        <v>0.520833333333333</v>
      </c>
      <c r="I75" s="73" t="n">
        <f aca="false">$F75+$G75+I$12</f>
        <v>20053.8444444444</v>
      </c>
      <c r="K75" s="74" t="n">
        <f aca="false">$F75+$G75+K$12*SIGN(J$12)</f>
        <v>20053.5340277778</v>
      </c>
      <c r="M75" s="74" t="n">
        <f aca="false">$F75+$G75+M$12</f>
        <v>20053.5270833333</v>
      </c>
    </row>
    <row r="76" customFormat="false" ht="13.6" hidden="false" customHeight="false" outlineLevel="1" collapsed="false">
      <c r="A76" s="72" t="n">
        <f aca="false">DATE(C76,MID(B76,SEARCH(".",B76,1)+1,10),LEFT(B76,SEARCH(".",B76,1)-1))</f>
        <v>20083</v>
      </c>
      <c r="B76" s="6" t="s">
        <v>76</v>
      </c>
      <c r="C76" s="0" t="n">
        <v>1954</v>
      </c>
      <c r="D76" s="7" t="n">
        <v>0.314675925925926</v>
      </c>
      <c r="E76" s="76"/>
      <c r="F76" s="77" t="n">
        <v>20083</v>
      </c>
      <c r="G76" s="78" t="n">
        <f aca="false">IF(SECOND(D76)&gt;=30,TIME(HOUR(D76),MINUTE(D76)+1,0),TIME(HOUR(D76),MINUTE(D76),0))</f>
        <v>0.314583333333333</v>
      </c>
      <c r="H76" s="79"/>
      <c r="I76" s="80" t="n">
        <f aca="false">$F76+$G76+I$12</f>
        <v>20083.6381944444</v>
      </c>
      <c r="J76" s="79"/>
      <c r="K76" s="81" t="n">
        <f aca="false">$F76+$G76+K$12*SIGN(J$12)</f>
        <v>20083.3277777778</v>
      </c>
      <c r="L76" s="79"/>
      <c r="M76" s="81" t="n">
        <f aca="false">$F76+$G76+M$12</f>
        <v>20083.3208333333</v>
      </c>
    </row>
    <row r="77" customFormat="false" ht="13.6" hidden="false" customHeight="false" outlineLevel="0" collapsed="false">
      <c r="A77" s="72" t="n">
        <f aca="false">DATE(C77,MID(B77,SEARCH(".",B77,1)+1,10),LEFT(B77,SEARCH(".",B77,1)-1))</f>
        <v>20113</v>
      </c>
      <c r="B77" s="6" t="s">
        <v>77</v>
      </c>
      <c r="C77" s="0" t="n">
        <v>1955</v>
      </c>
      <c r="D77" s="7" t="n">
        <v>0.04625</v>
      </c>
      <c r="E77" s="2" t="n">
        <f aca="false">YEAR(F77)</f>
        <v>1955</v>
      </c>
      <c r="F77" s="3" t="n">
        <v>20113</v>
      </c>
      <c r="G77" s="4" t="n">
        <f aca="false">IF(SECOND(D77)&gt;=30,TIME(HOUR(D77),MINUTE(D77)+1,0),TIME(HOUR(D77),MINUTE(D77),0))</f>
        <v>0.0465277777777778</v>
      </c>
      <c r="I77" s="73" t="n">
        <f aca="false">$F77+$G77+I$12</f>
        <v>20113.3701388889</v>
      </c>
      <c r="K77" s="74" t="n">
        <f aca="false">$F77+$G77+K$12*SIGN(J$12)</f>
        <v>20113.0597222222</v>
      </c>
      <c r="M77" s="74" t="n">
        <f aca="false">$F77+$G77+M$12</f>
        <v>20113.0527777778</v>
      </c>
      <c r="N77" s="75" t="n">
        <v>1955</v>
      </c>
    </row>
    <row r="78" customFormat="false" ht="13.6" hidden="false" customHeight="false" outlineLevel="1" collapsed="false">
      <c r="A78" s="72" t="n">
        <f aca="false">DATE(C78,MID(B78,SEARCH(".",B78,1)+1,10),LEFT(B78,SEARCH(".",B78,1)-1))</f>
        <v>20142</v>
      </c>
      <c r="B78" s="6" t="s">
        <v>78</v>
      </c>
      <c r="C78" s="0" t="n">
        <v>1955</v>
      </c>
      <c r="D78" s="7" t="n">
        <v>0.662685185185185</v>
      </c>
      <c r="F78" s="3" t="n">
        <v>20142</v>
      </c>
      <c r="G78" s="4" t="n">
        <f aca="false">IF(SECOND(D78)&gt;=30,TIME(HOUR(D78),MINUTE(D78)+1,0),TIME(HOUR(D78),MINUTE(D78),0))</f>
        <v>0.6625</v>
      </c>
      <c r="I78" s="73" t="n">
        <f aca="false">$F78+$G78+I$12</f>
        <v>20142.9861111111</v>
      </c>
      <c r="K78" s="74" t="n">
        <f aca="false">$F78+$G78+K$12*SIGN(J$12)</f>
        <v>20142.6756944444</v>
      </c>
      <c r="M78" s="74" t="n">
        <f aca="false">$F78+$G78+M$12</f>
        <v>20142.66875</v>
      </c>
    </row>
    <row r="79" customFormat="false" ht="13.6" hidden="false" customHeight="false" outlineLevel="1" collapsed="false">
      <c r="A79" s="72" t="n">
        <f aca="false">DATE(C79,MID(B79,SEARCH(".",B79,1)+1,10),LEFT(B79,SEARCH(".",B79,1)-1))</f>
        <v>20172</v>
      </c>
      <c r="B79" s="6" t="s">
        <v>79</v>
      </c>
      <c r="C79" s="0" t="n">
        <v>1955</v>
      </c>
      <c r="D79" s="7" t="n">
        <v>0.154467592592593</v>
      </c>
      <c r="F79" s="3" t="n">
        <v>20172</v>
      </c>
      <c r="G79" s="4" t="n">
        <f aca="false">IF(SECOND(D79)&gt;=30,TIME(HOUR(D79),MINUTE(D79)+1,0),TIME(HOUR(D79),MINUTE(D79),0))</f>
        <v>0.154166666666667</v>
      </c>
      <c r="I79" s="73" t="n">
        <f aca="false">$F79+$G79+I$12</f>
        <v>20172.4777777778</v>
      </c>
      <c r="K79" s="74" t="n">
        <f aca="false">$F79+$G79+K$12*SIGN(J$12)</f>
        <v>20172.1673611111</v>
      </c>
      <c r="M79" s="74" t="n">
        <f aca="false">$F79+$G79+M$12</f>
        <v>20172.1604166667</v>
      </c>
    </row>
    <row r="80" customFormat="false" ht="13.6" hidden="false" customHeight="false" outlineLevel="1" collapsed="false">
      <c r="A80" s="72" t="n">
        <f aca="false">DATE(C80,MID(B80,SEARCH(".",B80,1)+1,10),LEFT(B80,SEARCH(".",B80,1)-1))</f>
        <v>20201</v>
      </c>
      <c r="B80" s="6" t="s">
        <v>80</v>
      </c>
      <c r="C80" s="0" t="n">
        <v>1955</v>
      </c>
      <c r="D80" s="7" t="n">
        <v>0.5459375</v>
      </c>
      <c r="F80" s="3" t="n">
        <v>20201</v>
      </c>
      <c r="G80" s="4" t="n">
        <f aca="false">IF(SECOND(D80)&gt;=30,TIME(HOUR(D80),MINUTE(D80)+1,0),TIME(HOUR(D80),MINUTE(D80),0))</f>
        <v>0.545833333333333</v>
      </c>
      <c r="I80" s="73" t="n">
        <f aca="false">$F80+$G80+I$12</f>
        <v>20201.8694444444</v>
      </c>
      <c r="K80" s="74" t="n">
        <f aca="false">$F80+$G80+K$12*SIGN(J$12)</f>
        <v>20201.5590277778</v>
      </c>
      <c r="M80" s="74" t="n">
        <f aca="false">$F80+$G80+M$12</f>
        <v>20201.5520833333</v>
      </c>
    </row>
    <row r="81" customFormat="false" ht="13.6" hidden="false" customHeight="false" outlineLevel="1" collapsed="false">
      <c r="A81" s="72" t="n">
        <f aca="false">DATE(C81,MID(B81,SEARCH(".",B81,1)+1,10),LEFT(B81,SEARCH(".",B81,1)-1))</f>
        <v>20230</v>
      </c>
      <c r="B81" s="6" t="s">
        <v>81</v>
      </c>
      <c r="C81" s="0" t="n">
        <v>1955</v>
      </c>
      <c r="D81" s="7" t="n">
        <v>0.873958333333333</v>
      </c>
      <c r="F81" s="3" t="n">
        <v>20230</v>
      </c>
      <c r="G81" s="4" t="n">
        <f aca="false">IF(SECOND(D81)&gt;=30,TIME(HOUR(D81),MINUTE(D81)+1,0),TIME(HOUR(D81),MINUTE(D81),0))</f>
        <v>0.874305555555556</v>
      </c>
      <c r="I81" s="73" t="n">
        <f aca="false">$F81+$G81+I$12</f>
        <v>20231.1979166667</v>
      </c>
      <c r="K81" s="74" t="n">
        <f aca="false">$F81+$G81+K$12*SIGN(J$12)</f>
        <v>20230.8875</v>
      </c>
      <c r="M81" s="74" t="n">
        <f aca="false">$F81+$G81+M$12</f>
        <v>20230.8805555556</v>
      </c>
    </row>
    <row r="82" customFormat="false" ht="13.6" hidden="false" customHeight="false" outlineLevel="1" collapsed="false">
      <c r="A82" s="72" t="n">
        <f aca="false">DATE(C82,MID(B82,SEARCH(".",B82,1)+1,10),LEFT(B82,SEARCH(".",B82,1)-1))</f>
        <v>20260</v>
      </c>
      <c r="B82" s="6" t="s">
        <v>82</v>
      </c>
      <c r="C82" s="0" t="n">
        <v>1955</v>
      </c>
      <c r="D82" s="7" t="n">
        <v>0.174814814814815</v>
      </c>
      <c r="F82" s="3" t="n">
        <v>20260</v>
      </c>
      <c r="G82" s="4" t="n">
        <f aca="false">IF(SECOND(D82)&gt;=30,TIME(HOUR(D82),MINUTE(D82)+1,0),TIME(HOUR(D82),MINUTE(D82),0))</f>
        <v>0.175</v>
      </c>
      <c r="I82" s="73" t="n">
        <f aca="false">$F82+$G82+I$12</f>
        <v>20260.4986111111</v>
      </c>
      <c r="K82" s="74" t="n">
        <f aca="false">$F82+$G82+K$12*SIGN(J$12)</f>
        <v>20260.1881944444</v>
      </c>
      <c r="M82" s="74" t="n">
        <f aca="false">$F82+$G82+M$12</f>
        <v>20260.18125</v>
      </c>
    </row>
    <row r="83" customFormat="false" ht="13.6" hidden="false" customHeight="false" outlineLevel="1" collapsed="false">
      <c r="A83" s="72" t="n">
        <f aca="false">DATE(C83,MID(B83,SEARCH(".",B83,1)+1,10),LEFT(B83,SEARCH(".",B83,1)-1))</f>
        <v>20289</v>
      </c>
      <c r="B83" s="6" t="s">
        <v>83</v>
      </c>
      <c r="C83" s="0" t="n">
        <v>1955</v>
      </c>
      <c r="D83" s="7" t="n">
        <v>0.482303240740741</v>
      </c>
      <c r="F83" s="3" t="n">
        <v>20289</v>
      </c>
      <c r="G83" s="4" t="n">
        <f aca="false">IF(SECOND(D83)&gt;=30,TIME(HOUR(D83),MINUTE(D83)+1,0),TIME(HOUR(D83),MINUTE(D83),0))</f>
        <v>0.482638888888889</v>
      </c>
      <c r="I83" s="73" t="n">
        <f aca="false">$F83+$G83+I$12</f>
        <v>20289.80625</v>
      </c>
      <c r="K83" s="74" t="n">
        <f aca="false">$F83+$G83+K$12*SIGN(J$12)</f>
        <v>20289.4958333333</v>
      </c>
      <c r="M83" s="74" t="n">
        <f aca="false">$F83+$G83+M$12</f>
        <v>20289.4888888889</v>
      </c>
    </row>
    <row r="84" customFormat="false" ht="13.6" hidden="false" customHeight="false" outlineLevel="1" collapsed="false">
      <c r="A84" s="72" t="n">
        <f aca="false">DATE(C84,MID(B84,SEARCH(".",B84,1)+1,10),LEFT(B84,SEARCH(".",B84,1)-1))</f>
        <v>20318</v>
      </c>
      <c r="B84" s="6" t="s">
        <v>84</v>
      </c>
      <c r="C84" s="0" t="n">
        <v>1955</v>
      </c>
      <c r="D84" s="7" t="n">
        <v>0.83193287037037</v>
      </c>
      <c r="F84" s="3" t="n">
        <v>20318</v>
      </c>
      <c r="G84" s="4" t="n">
        <f aca="false">IF(SECOND(D84)&gt;=30,TIME(HOUR(D84),MINUTE(D84)+1,0),TIME(HOUR(D84),MINUTE(D84),0))</f>
        <v>0.831944444444445</v>
      </c>
      <c r="I84" s="73" t="n">
        <f aca="false">$F84+$G84+I$12</f>
        <v>20319.1555555556</v>
      </c>
      <c r="K84" s="74" t="n">
        <f aca="false">$F84+$G84+K$12*SIGN(J$12)</f>
        <v>20318.8451388889</v>
      </c>
      <c r="M84" s="74" t="n">
        <f aca="false">$F84+$G84+M$12</f>
        <v>20318.8381944444</v>
      </c>
    </row>
    <row r="85" customFormat="false" ht="13.6" hidden="false" customHeight="false" outlineLevel="1" collapsed="false">
      <c r="A85" s="72" t="n">
        <f aca="false">DATE(C85,MID(B85,SEARCH(".",B85,1)+1,10),LEFT(B85,SEARCH(".",B85,1)-1))</f>
        <v>20348</v>
      </c>
      <c r="B85" s="6" t="s">
        <v>85</v>
      </c>
      <c r="C85" s="0" t="n">
        <v>1955</v>
      </c>
      <c r="D85" s="7" t="n">
        <v>0.263333333333333</v>
      </c>
      <c r="F85" s="3" t="n">
        <v>20348</v>
      </c>
      <c r="G85" s="4" t="n">
        <f aca="false">IF(SECOND(D85)&gt;=30,TIME(HOUR(D85),MINUTE(D85)+1,0),TIME(HOUR(D85),MINUTE(D85),0))</f>
        <v>0.263194444444444</v>
      </c>
      <c r="I85" s="73" t="n">
        <f aca="false">$F85+$G85+I$12</f>
        <v>20348.5868055556</v>
      </c>
      <c r="K85" s="74" t="n">
        <f aca="false">$F85+$G85+K$12*SIGN(J$12)</f>
        <v>20348.2763888889</v>
      </c>
      <c r="M85" s="74" t="n">
        <f aca="false">$F85+$G85+M$12</f>
        <v>20348.2694444444</v>
      </c>
    </row>
    <row r="86" customFormat="false" ht="13.6" hidden="false" customHeight="false" outlineLevel="1" collapsed="false">
      <c r="A86" s="72" t="n">
        <f aca="false">DATE(C86,MID(B86,SEARCH(".",B86,1)+1,10),LEFT(B86,SEARCH(".",B86,1)-1))</f>
        <v>20377</v>
      </c>
      <c r="B86" s="6" t="s">
        <v>86</v>
      </c>
      <c r="C86" s="0" t="n">
        <v>1955</v>
      </c>
      <c r="D86" s="7" t="n">
        <v>0.814108796296296</v>
      </c>
      <c r="F86" s="3" t="n">
        <v>20377</v>
      </c>
      <c r="G86" s="4" t="n">
        <f aca="false">IF(SECOND(D86)&gt;=30,TIME(HOUR(D86),MINUTE(D86)+1,0),TIME(HOUR(D86),MINUTE(D86),0))</f>
        <v>0.813888888888889</v>
      </c>
      <c r="I86" s="73" t="n">
        <f aca="false">$F86+$G86+I$12</f>
        <v>20378.1375</v>
      </c>
      <c r="K86" s="74" t="n">
        <f aca="false">$F86+$G86+K$12*SIGN(J$12)</f>
        <v>20377.8270833333</v>
      </c>
      <c r="M86" s="74" t="n">
        <f aca="false">$F86+$G86+M$12</f>
        <v>20377.8201388889</v>
      </c>
    </row>
    <row r="87" customFormat="false" ht="13.6" hidden="false" customHeight="false" outlineLevel="1" collapsed="false">
      <c r="A87" s="72" t="n">
        <f aca="false">DATE(C87,MID(B87,SEARCH(".",B87,1)+1,10),LEFT(B87,SEARCH(".",B87,1)-1))</f>
        <v>20407</v>
      </c>
      <c r="B87" s="6" t="s">
        <v>87</v>
      </c>
      <c r="C87" s="0" t="n">
        <v>1955</v>
      </c>
      <c r="D87" s="7" t="n">
        <v>0.501030092592593</v>
      </c>
      <c r="F87" s="3" t="n">
        <v>20407</v>
      </c>
      <c r="G87" s="4" t="n">
        <f aca="false">IF(SECOND(D87)&gt;=30,TIME(HOUR(D87),MINUTE(D87)+1,0),TIME(HOUR(D87),MINUTE(D87),0))</f>
        <v>0.500694444444444</v>
      </c>
      <c r="I87" s="73" t="n">
        <f aca="false">$F87+$G87+I$12</f>
        <v>20407.8243055556</v>
      </c>
      <c r="K87" s="74" t="n">
        <f aca="false">$F87+$G87+K$12*SIGN(J$12)</f>
        <v>20407.5138888889</v>
      </c>
      <c r="M87" s="74" t="n">
        <f aca="false">$F87+$G87+M$12</f>
        <v>20407.5069444444</v>
      </c>
    </row>
    <row r="88" customFormat="false" ht="13.6" hidden="false" customHeight="false" outlineLevel="1" collapsed="false">
      <c r="A88" s="72" t="n">
        <f aca="false">DATE(C88,MID(B88,SEARCH(".",B88,1)+1,10),LEFT(B88,SEARCH(".",B88,1)-1))</f>
        <v>20437</v>
      </c>
      <c r="B88" s="6" t="s">
        <v>88</v>
      </c>
      <c r="C88" s="0" t="n">
        <v>1955</v>
      </c>
      <c r="D88" s="7" t="n">
        <v>0.296550925925926</v>
      </c>
      <c r="E88" s="76"/>
      <c r="F88" s="77" t="n">
        <v>20437</v>
      </c>
      <c r="G88" s="78" t="n">
        <f aca="false">IF(SECOND(D88)&gt;=30,TIME(HOUR(D88),MINUTE(D88)+1,0),TIME(HOUR(D88),MINUTE(D88),0))</f>
        <v>0.296527777777778</v>
      </c>
      <c r="H88" s="79"/>
      <c r="I88" s="80" t="n">
        <f aca="false">$F88+$G88+I$12</f>
        <v>20437.6201388889</v>
      </c>
      <c r="J88" s="79"/>
      <c r="K88" s="81" t="n">
        <f aca="false">$F88+$G88+K$12*SIGN(J$12)</f>
        <v>20437.3097222222</v>
      </c>
      <c r="L88" s="79"/>
      <c r="M88" s="81" t="n">
        <f aca="false">$F88+$G88+M$12</f>
        <v>20437.3027777778</v>
      </c>
    </row>
    <row r="89" customFormat="false" ht="13.6" hidden="false" customHeight="false" outlineLevel="0" collapsed="false">
      <c r="A89" s="72" t="n">
        <f aca="false">DATE(C89,MID(B89,SEARCH(".",B89,1)+1,10),LEFT(B89,SEARCH(".",B89,1)-1))</f>
        <v>20467</v>
      </c>
      <c r="B89" s="6" t="s">
        <v>89</v>
      </c>
      <c r="C89" s="0" t="n">
        <v>1956</v>
      </c>
      <c r="D89" s="7" t="n">
        <v>0.125706018518519</v>
      </c>
      <c r="E89" s="2" t="n">
        <f aca="false">YEAR(F89)</f>
        <v>1956</v>
      </c>
      <c r="F89" s="3" t="n">
        <v>20467</v>
      </c>
      <c r="G89" s="4" t="n">
        <f aca="false">IF(SECOND(D89)&gt;=30,TIME(HOUR(D89),MINUTE(D89)+1,0),TIME(HOUR(D89),MINUTE(D89),0))</f>
        <v>0.125694444444444</v>
      </c>
      <c r="I89" s="73" t="n">
        <f aca="false">$F89+$G89+I$12</f>
        <v>20467.4493055556</v>
      </c>
      <c r="K89" s="74" t="n">
        <f aca="false">$F89+$G89+K$12*SIGN(J$12)</f>
        <v>20467.1388888889</v>
      </c>
      <c r="M89" s="74" t="n">
        <f aca="false">$F89+$G89+M$12</f>
        <v>20467.1319444444</v>
      </c>
      <c r="N89" s="75" t="n">
        <v>1956</v>
      </c>
    </row>
    <row r="90" customFormat="false" ht="13.6" hidden="false" customHeight="false" outlineLevel="1" collapsed="false">
      <c r="A90" s="72" t="n">
        <f aca="false">DATE(C90,MID(B90,SEARCH(".",B90,1)+1,10),LEFT(B90,SEARCH(".",B90,1)-1))</f>
        <v>20496</v>
      </c>
      <c r="B90" s="6" t="s">
        <v>90</v>
      </c>
      <c r="C90" s="0" t="n">
        <v>1956</v>
      </c>
      <c r="D90" s="7" t="n">
        <v>0.901180555555556</v>
      </c>
      <c r="F90" s="3" t="n">
        <v>20496</v>
      </c>
      <c r="G90" s="4" t="n">
        <f aca="false">IF(SECOND(D90)&gt;=30,TIME(HOUR(D90),MINUTE(D90)+1,0),TIME(HOUR(D90),MINUTE(D90),0))</f>
        <v>0.901388888888889</v>
      </c>
      <c r="I90" s="73" t="n">
        <f aca="false">$F90+$G90+I$12</f>
        <v>20497.225</v>
      </c>
      <c r="K90" s="74" t="n">
        <f aca="false">$F90+$G90+K$12*SIGN(J$12)</f>
        <v>20496.9145833333</v>
      </c>
      <c r="M90" s="74" t="n">
        <f aca="false">$F90+$G90+M$12</f>
        <v>20496.9076388889</v>
      </c>
    </row>
    <row r="91" customFormat="false" ht="13.6" hidden="false" customHeight="false" outlineLevel="1" collapsed="false">
      <c r="A91" s="72" t="n">
        <f aca="false">DATE(C91,MID(B91,SEARCH(".",B91,1)+1,10),LEFT(B91,SEARCH(".",B91,1)-1))</f>
        <v>20526</v>
      </c>
      <c r="B91" s="6" t="s">
        <v>91</v>
      </c>
      <c r="C91" s="0" t="n">
        <v>1956</v>
      </c>
      <c r="D91" s="7" t="n">
        <v>0.567060185185185</v>
      </c>
      <c r="F91" s="3" t="n">
        <v>20526</v>
      </c>
      <c r="G91" s="4" t="n">
        <f aca="false">IF(SECOND(D91)&gt;=30,TIME(HOUR(D91),MINUTE(D91)+1,0),TIME(HOUR(D91),MINUTE(D91),0))</f>
        <v>0.567361111111111</v>
      </c>
      <c r="I91" s="73" t="n">
        <f aca="false">$F91+$G91+I$12</f>
        <v>20526.8909722222</v>
      </c>
      <c r="K91" s="74" t="n">
        <f aca="false">$F91+$G91+K$12*SIGN(J$12)</f>
        <v>20526.5805555556</v>
      </c>
      <c r="M91" s="74" t="n">
        <f aca="false">$F91+$G91+M$12</f>
        <v>20526.5736111111</v>
      </c>
    </row>
    <row r="92" customFormat="false" ht="13.6" hidden="false" customHeight="false" outlineLevel="1" collapsed="false">
      <c r="A92" s="72" t="n">
        <f aca="false">DATE(C92,MID(B92,SEARCH(".",B92,1)+1,10),LEFT(B92,SEARCH(".",B92,1)-1))</f>
        <v>20556</v>
      </c>
      <c r="B92" s="6" t="s">
        <v>92</v>
      </c>
      <c r="C92" s="0" t="n">
        <v>1956</v>
      </c>
      <c r="D92" s="7" t="n">
        <v>0.110277777777778</v>
      </c>
      <c r="F92" s="3" t="n">
        <v>20556</v>
      </c>
      <c r="G92" s="4" t="n">
        <f aca="false">IF(SECOND(D92)&gt;=30,TIME(HOUR(D92),MINUTE(D92)+1,0),TIME(HOUR(D92),MINUTE(D92),0))</f>
        <v>0.110416666666667</v>
      </c>
      <c r="I92" s="73" t="n">
        <f aca="false">$F92+$G92+I$12</f>
        <v>20556.4340277778</v>
      </c>
      <c r="K92" s="74" t="n">
        <f aca="false">$F92+$G92+K$12*SIGN(J$12)</f>
        <v>20556.1236111111</v>
      </c>
      <c r="M92" s="74" t="n">
        <f aca="false">$F92+$G92+M$12</f>
        <v>20556.1166666667</v>
      </c>
    </row>
    <row r="93" customFormat="false" ht="13.6" hidden="false" customHeight="false" outlineLevel="1" collapsed="false">
      <c r="A93" s="72" t="n">
        <f aca="false">DATE(C93,MID(B93,SEARCH(".",B93,1)+1,10),LEFT(B93,SEARCH(".",B93,1)-1))</f>
        <v>20585</v>
      </c>
      <c r="B93" s="6" t="s">
        <v>93</v>
      </c>
      <c r="C93" s="0" t="n">
        <v>1956</v>
      </c>
      <c r="D93" s="7" t="n">
        <v>0.5446875</v>
      </c>
      <c r="F93" s="3" t="n">
        <v>20585</v>
      </c>
      <c r="G93" s="4" t="n">
        <f aca="false">IF(SECOND(D93)&gt;=30,TIME(HOUR(D93),MINUTE(D93)+1,0),TIME(HOUR(D93),MINUTE(D93),0))</f>
        <v>0.544444444444444</v>
      </c>
      <c r="I93" s="73" t="n">
        <f aca="false">$F93+$G93+I$12</f>
        <v>20585.8680555556</v>
      </c>
      <c r="K93" s="74" t="n">
        <f aca="false">$F93+$G93+K$12*SIGN(J$12)</f>
        <v>20585.5576388889</v>
      </c>
      <c r="M93" s="74" t="n">
        <f aca="false">$F93+$G93+M$12</f>
        <v>20585.5506944444</v>
      </c>
    </row>
    <row r="94" customFormat="false" ht="13.6" hidden="false" customHeight="false" outlineLevel="1" collapsed="false">
      <c r="A94" s="72" t="n">
        <f aca="false">DATE(C94,MID(B94,SEARCH(".",B94,1)+1,10),LEFT(B94,SEARCH(".",B94,1)-1))</f>
        <v>20614</v>
      </c>
      <c r="B94" s="6" t="s">
        <v>94</v>
      </c>
      <c r="C94" s="0" t="n">
        <v>1956</v>
      </c>
      <c r="D94" s="7" t="n">
        <v>0.895219907407407</v>
      </c>
      <c r="F94" s="3" t="n">
        <v>20614</v>
      </c>
      <c r="G94" s="4" t="n">
        <f aca="false">IF(SECOND(D94)&gt;=30,TIME(HOUR(D94),MINUTE(D94)+1,0),TIME(HOUR(D94),MINUTE(D94),0))</f>
        <v>0.895138888888889</v>
      </c>
      <c r="I94" s="73" t="n">
        <f aca="false">$F94+$G94+I$12</f>
        <v>20615.21875</v>
      </c>
      <c r="K94" s="74" t="n">
        <f aca="false">$F94+$G94+K$12*SIGN(J$12)</f>
        <v>20614.9083333333</v>
      </c>
      <c r="M94" s="74" t="n">
        <f aca="false">$F94+$G94+M$12</f>
        <v>20614.9013888889</v>
      </c>
    </row>
    <row r="95" customFormat="false" ht="13.6" hidden="false" customHeight="false" outlineLevel="1" collapsed="false">
      <c r="A95" s="72" t="n">
        <f aca="false">DATE(C95,MID(B95,SEARCH(".",B95,1)+1,10),LEFT(B95,SEARCH(".",B95,1)-1))</f>
        <v>20644</v>
      </c>
      <c r="B95" s="6" t="s">
        <v>95</v>
      </c>
      <c r="C95" s="0" t="n">
        <v>1956</v>
      </c>
      <c r="D95" s="7" t="n">
        <v>0.192777777777778</v>
      </c>
      <c r="F95" s="3" t="n">
        <v>20644</v>
      </c>
      <c r="G95" s="4" t="n">
        <f aca="false">IF(SECOND(D95)&gt;=30,TIME(HOUR(D95),MINUTE(D95)+1,0),TIME(HOUR(D95),MINUTE(D95),0))</f>
        <v>0.193055555555556</v>
      </c>
      <c r="I95" s="73" t="n">
        <f aca="false">$F95+$G95+I$12</f>
        <v>20644.5166666667</v>
      </c>
      <c r="K95" s="74" t="n">
        <f aca="false">$F95+$G95+K$12*SIGN(J$12)</f>
        <v>20644.20625</v>
      </c>
      <c r="M95" s="74" t="n">
        <f aca="false">$F95+$G95+M$12</f>
        <v>20644.1993055556</v>
      </c>
    </row>
    <row r="96" customFormat="false" ht="13.6" hidden="false" customHeight="false" outlineLevel="1" collapsed="false">
      <c r="A96" s="72" t="n">
        <f aca="false">DATE(C96,MID(B96,SEARCH(".",B96,1)+1,10),LEFT(B96,SEARCH(".",B96,1)-1))</f>
        <v>20673</v>
      </c>
      <c r="B96" s="6" t="s">
        <v>96</v>
      </c>
      <c r="C96" s="0" t="n">
        <v>1956</v>
      </c>
      <c r="D96" s="7" t="n">
        <v>0.475625</v>
      </c>
      <c r="F96" s="3" t="n">
        <v>20673</v>
      </c>
      <c r="G96" s="4" t="n">
        <f aca="false">IF(SECOND(D96)&gt;=30,TIME(HOUR(D96),MINUTE(D96)+1,0),TIME(HOUR(D96),MINUTE(D96),0))</f>
        <v>0.475694444444444</v>
      </c>
      <c r="I96" s="73" t="n">
        <f aca="false">$F96+$G96+I$12</f>
        <v>20673.7993055556</v>
      </c>
      <c r="K96" s="74" t="n">
        <f aca="false">$F96+$G96+K$12*SIGN(J$12)</f>
        <v>20673.4888888889</v>
      </c>
      <c r="M96" s="74" t="n">
        <f aca="false">$F96+$G96+M$12</f>
        <v>20673.4819444444</v>
      </c>
    </row>
    <row r="97" customFormat="false" ht="13.6" hidden="false" customHeight="false" outlineLevel="1" collapsed="false">
      <c r="A97" s="72" t="n">
        <f aca="false">DATE(C97,MID(B97,SEARCH(".",B97,1)+1,10),LEFT(B97,SEARCH(".",B97,1)-1))</f>
        <v>20702</v>
      </c>
      <c r="B97" s="6" t="s">
        <v>97</v>
      </c>
      <c r="C97" s="0" t="n">
        <v>1956</v>
      </c>
      <c r="D97" s="7" t="n">
        <v>0.789699074074074</v>
      </c>
      <c r="F97" s="3" t="n">
        <v>20702</v>
      </c>
      <c r="G97" s="4" t="n">
        <f aca="false">IF(SECOND(D97)&gt;=30,TIME(HOUR(D97),MINUTE(D97)+1,0),TIME(HOUR(D97),MINUTE(D97),0))</f>
        <v>0.789583333333333</v>
      </c>
      <c r="I97" s="73" t="n">
        <f aca="false">$F97+$G97+I$12</f>
        <v>20703.1131944444</v>
      </c>
      <c r="K97" s="74" t="n">
        <f aca="false">$F97+$G97+K$12*SIGN(J$12)</f>
        <v>20702.8027777778</v>
      </c>
      <c r="M97" s="74" t="n">
        <f aca="false">$F97+$G97+M$12</f>
        <v>20702.7958333333</v>
      </c>
    </row>
    <row r="98" customFormat="false" ht="13.6" hidden="false" customHeight="false" outlineLevel="1" collapsed="false">
      <c r="A98" s="72" t="n">
        <f aca="false">DATE(C98,MID(B98,SEARCH(".",B98,1)+1,10),LEFT(B98,SEARCH(".",B98,1)-1))</f>
        <v>20732</v>
      </c>
      <c r="B98" s="6" t="s">
        <v>98</v>
      </c>
      <c r="C98" s="0" t="n">
        <v>1956</v>
      </c>
      <c r="D98" s="7" t="n">
        <v>0.18369212962963</v>
      </c>
      <c r="F98" s="3" t="n">
        <v>20732</v>
      </c>
      <c r="G98" s="4" t="n">
        <f aca="false">IF(SECOND(D98)&gt;=30,TIME(HOUR(D98),MINUTE(D98)+1,0),TIME(HOUR(D98),MINUTE(D98),0))</f>
        <v>0.184027777777778</v>
      </c>
      <c r="I98" s="73" t="n">
        <f aca="false">$F98+$G98+I$12</f>
        <v>20732.5076388889</v>
      </c>
      <c r="K98" s="74" t="n">
        <f aca="false">$F98+$G98+K$12*SIGN(J$12)</f>
        <v>20732.1972222222</v>
      </c>
      <c r="M98" s="74" t="n">
        <f aca="false">$F98+$G98+M$12</f>
        <v>20732.1902777778</v>
      </c>
    </row>
    <row r="99" customFormat="false" ht="13.6" hidden="false" customHeight="false" outlineLevel="1" collapsed="false">
      <c r="A99" s="72" t="n">
        <f aca="false">DATE(C99,MID(B99,SEARCH(".",B99,1)+1,10),LEFT(B99,SEARCH(".",B99,1)-1))</f>
        <v>20761</v>
      </c>
      <c r="B99" s="6" t="s">
        <v>99</v>
      </c>
      <c r="C99" s="0" t="n">
        <v>1956</v>
      </c>
      <c r="D99" s="7" t="n">
        <v>0.696956018518519</v>
      </c>
      <c r="F99" s="3" t="n">
        <v>20761</v>
      </c>
      <c r="G99" s="4" t="n">
        <f aca="false">IF(SECOND(D99)&gt;=30,TIME(HOUR(D99),MINUTE(D99)+1,0),TIME(HOUR(D99),MINUTE(D99),0))</f>
        <v>0.697222222222222</v>
      </c>
      <c r="I99" s="73" t="n">
        <f aca="false">$F99+$G99+I$12</f>
        <v>20762.0208333333</v>
      </c>
      <c r="K99" s="74" t="n">
        <f aca="false">$F99+$G99+K$12*SIGN(J$12)</f>
        <v>20761.7104166667</v>
      </c>
      <c r="M99" s="74" t="n">
        <f aca="false">$F99+$G99+M$12</f>
        <v>20761.7034722222</v>
      </c>
    </row>
    <row r="100" customFormat="false" ht="13.6" hidden="false" customHeight="false" outlineLevel="1" collapsed="false">
      <c r="A100" s="72" t="n">
        <f aca="false">DATE(C100,MID(B100,SEARCH(".",B100,1)+1,10),LEFT(B100,SEARCH(".",B100,1)-1))</f>
        <v>20791</v>
      </c>
      <c r="B100" s="6" t="s">
        <v>100</v>
      </c>
      <c r="C100" s="0" t="n">
        <v>1956</v>
      </c>
      <c r="D100" s="7" t="n">
        <v>0.342013888888889</v>
      </c>
      <c r="E100" s="76"/>
      <c r="F100" s="77" t="n">
        <v>20791</v>
      </c>
      <c r="G100" s="78" t="n">
        <f aca="false">IF(SECOND(D100)&gt;=30,TIME(HOUR(D100),MINUTE(D100)+1,0),TIME(HOUR(D100),MINUTE(D100),0))</f>
        <v>0.342361111111111</v>
      </c>
      <c r="H100" s="79"/>
      <c r="I100" s="80" t="n">
        <f aca="false">$F100+$G100+I$12</f>
        <v>20791.6659722222</v>
      </c>
      <c r="J100" s="79"/>
      <c r="K100" s="81" t="n">
        <f aca="false">$F100+$G100+K$12*SIGN(J$12)</f>
        <v>20791.3555555556</v>
      </c>
      <c r="L100" s="79"/>
      <c r="M100" s="81" t="n">
        <f aca="false">$F100+$G100+M$12</f>
        <v>20791.3486111111</v>
      </c>
    </row>
    <row r="101" customFormat="false" ht="13.6" hidden="false" customHeight="false" outlineLevel="0" collapsed="false">
      <c r="A101" s="72" t="n">
        <f aca="false">DATE(C101,MID(B101,SEARCH(".",B101,1)+1,10),LEFT(B101,SEARCH(".",B101,1)-1))</f>
        <v>20821</v>
      </c>
      <c r="B101" s="6" t="s">
        <v>101</v>
      </c>
      <c r="C101" s="0" t="n">
        <v>1957</v>
      </c>
      <c r="D101" s="7" t="n">
        <v>0.0927430555555556</v>
      </c>
      <c r="E101" s="2" t="n">
        <f aca="false">YEAR(F101)</f>
        <v>1957</v>
      </c>
      <c r="F101" s="3" t="n">
        <v>20821</v>
      </c>
      <c r="G101" s="4" t="n">
        <f aca="false">IF(SECOND(D101)&gt;=30,TIME(HOUR(D101),MINUTE(D101)+1,0),TIME(HOUR(D101),MINUTE(D101),0))</f>
        <v>0.0930555555555556</v>
      </c>
      <c r="I101" s="73" t="n">
        <f aca="false">$F101+$G101+I$12</f>
        <v>20821.4166666667</v>
      </c>
      <c r="K101" s="74" t="n">
        <f aca="false">$F101+$G101+K$12*SIGN(J$12)</f>
        <v>20821.10625</v>
      </c>
      <c r="M101" s="74" t="n">
        <f aca="false">$F101+$G101+M$12</f>
        <v>20821.0993055556</v>
      </c>
      <c r="N101" s="75" t="n">
        <v>1957</v>
      </c>
    </row>
    <row r="102" customFormat="false" ht="13.6" hidden="false" customHeight="false" outlineLevel="1" collapsed="false">
      <c r="A102" s="72" t="n">
        <f aca="false">DATE(C102,MID(B102,SEARCH(".",B102,1)+1,10),LEFT(B102,SEARCH(".",B102,1)-1))</f>
        <v>20850</v>
      </c>
      <c r="B102" s="6" t="s">
        <v>102</v>
      </c>
      <c r="C102" s="0" t="n">
        <v>1957</v>
      </c>
      <c r="D102" s="7" t="n">
        <v>0.892094907407408</v>
      </c>
      <c r="F102" s="3" t="n">
        <v>20850</v>
      </c>
      <c r="G102" s="4" t="n">
        <f aca="false">IF(SECOND(D102)&gt;=30,TIME(HOUR(D102),MINUTE(D102)+1,0),TIME(HOUR(D102),MINUTE(D102),0))</f>
        <v>0.892361111111111</v>
      </c>
      <c r="I102" s="73" t="n">
        <f aca="false">$F102+$G102+I$12</f>
        <v>20851.2159722222</v>
      </c>
      <c r="K102" s="74" t="n">
        <f aca="false">$F102+$G102+K$12*SIGN(J$12)</f>
        <v>20850.9055555556</v>
      </c>
      <c r="M102" s="74" t="n">
        <f aca="false">$F102+$G102+M$12</f>
        <v>20850.8986111111</v>
      </c>
    </row>
    <row r="103" customFormat="false" ht="13.6" hidden="false" customHeight="false" outlineLevel="1" collapsed="false">
      <c r="A103" s="72" t="n">
        <f aca="false">DATE(C103,MID(B103,SEARCH(".",B103,1)+1,10),LEFT(B103,SEARCH(".",B103,1)-1))</f>
        <v>20880</v>
      </c>
      <c r="B103" s="6" t="s">
        <v>103</v>
      </c>
      <c r="C103" s="0" t="n">
        <v>1957</v>
      </c>
      <c r="D103" s="7" t="n">
        <v>0.675208333333333</v>
      </c>
      <c r="F103" s="3" t="n">
        <v>20880</v>
      </c>
      <c r="G103" s="4" t="n">
        <f aca="false">IF(SECOND(D103)&gt;=30,TIME(HOUR(D103),MINUTE(D103)+1,0),TIME(HOUR(D103),MINUTE(D103),0))</f>
        <v>0.675</v>
      </c>
      <c r="I103" s="84" t="n">
        <f aca="false">$F103+$G103+I$12</f>
        <v>20880.9986111111</v>
      </c>
      <c r="K103" s="74" t="n">
        <f aca="false">$F103+$G103+K$12*SIGN(J$12)</f>
        <v>20880.6881944444</v>
      </c>
      <c r="M103" s="74" t="n">
        <f aca="false">$F103+$G103+M$12</f>
        <v>20880.68125</v>
      </c>
    </row>
    <row r="104" customFormat="false" ht="13.6" hidden="false" customHeight="false" outlineLevel="1" collapsed="false">
      <c r="A104" s="72" t="n">
        <f aca="false">DATE(C104,MID(B104,SEARCH(".",B104,1)+1,10),LEFT(B104,SEARCH(".",B104,1)-1))</f>
        <v>20910</v>
      </c>
      <c r="B104" s="6" t="s">
        <v>104</v>
      </c>
      <c r="C104" s="0" t="n">
        <v>1957</v>
      </c>
      <c r="D104" s="7" t="n">
        <v>0.388136574074074</v>
      </c>
      <c r="F104" s="3" t="n">
        <v>20910</v>
      </c>
      <c r="G104" s="4" t="n">
        <f aca="false">IF(SECOND(D104)&gt;=30,TIME(HOUR(D104),MINUTE(D104)+1,0),TIME(HOUR(D104),MINUTE(D104),0))</f>
        <v>0.388194444444444</v>
      </c>
      <c r="I104" s="73" t="n">
        <f aca="false">$F104+$G104+I$12</f>
        <v>20910.7118055556</v>
      </c>
      <c r="K104" s="74" t="n">
        <f aca="false">$F104+$G104+K$12*SIGN(J$12)</f>
        <v>20910.4013888889</v>
      </c>
      <c r="M104" s="74" t="n">
        <f aca="false">$F104+$G104+M$12</f>
        <v>20910.3944444444</v>
      </c>
    </row>
    <row r="105" customFormat="false" ht="13.6" hidden="false" customHeight="false" outlineLevel="1" collapsed="false">
      <c r="A105" s="72" t="n">
        <f aca="false">DATE(C105,MID(B105,SEARCH(".",B105,1)+1,10),LEFT(B105,SEARCH(".",B105,1)-1))</f>
        <v>20939</v>
      </c>
      <c r="B105" s="6" t="s">
        <v>105</v>
      </c>
      <c r="C105" s="0" t="n">
        <v>1957</v>
      </c>
      <c r="D105" s="7" t="n">
        <v>0.995671296296296</v>
      </c>
      <c r="F105" s="3" t="n">
        <v>20939</v>
      </c>
      <c r="G105" s="4" t="n">
        <f aca="false">IF(SECOND(D105)&gt;=30,TIME(HOUR(D105),MINUTE(D105)+1,0),TIME(HOUR(D105),MINUTE(D105),0))</f>
        <v>0.995833333333333</v>
      </c>
      <c r="I105" s="73" t="n">
        <f aca="false">$F105+$G105+I$12</f>
        <v>20940.3194444444</v>
      </c>
      <c r="K105" s="74" t="n">
        <f aca="false">$F105+$G105+K$12*SIGN(J$12)</f>
        <v>20940.0090277778</v>
      </c>
      <c r="M105" s="74" t="n">
        <f aca="false">$F105+$G105+M$12</f>
        <v>20940.0020833333</v>
      </c>
    </row>
    <row r="106" customFormat="false" ht="13.6" hidden="false" customHeight="false" outlineLevel="1" collapsed="false">
      <c r="A106" s="72" t="n">
        <f aca="false">DATE(C106,MID(B106,SEARCH(".",B106,1)+1,10),LEFT(B106,SEARCH(".",B106,1)-1))</f>
        <v>20969</v>
      </c>
      <c r="B106" s="6" t="s">
        <v>106</v>
      </c>
      <c r="C106" s="0" t="n">
        <v>1957</v>
      </c>
      <c r="D106" s="7" t="n">
        <v>0.485405092592593</v>
      </c>
      <c r="F106" s="3" t="n">
        <v>20969</v>
      </c>
      <c r="G106" s="4" t="n">
        <f aca="false">IF(SECOND(D106)&gt;=30,TIME(HOUR(D106),MINUTE(D106)+1,0),TIME(HOUR(D106),MINUTE(D106),0))</f>
        <v>0.485416666666667</v>
      </c>
      <c r="I106" s="73" t="n">
        <f aca="false">$F106+$G106+I$12</f>
        <v>20969.8090277778</v>
      </c>
      <c r="K106" s="74" t="n">
        <f aca="false">$F106+$G106+K$12*SIGN(J$12)</f>
        <v>20969.4986111111</v>
      </c>
      <c r="M106" s="74" t="n">
        <f aca="false">$F106+$G106+M$12</f>
        <v>20969.4916666667</v>
      </c>
    </row>
    <row r="107" customFormat="false" ht="13.6" hidden="false" customHeight="false" outlineLevel="1" collapsed="false">
      <c r="A107" s="72" t="n">
        <f aca="false">DATE(C107,MID(B107,SEARCH(".",B107,1)+1,10),LEFT(B107,SEARCH(".",B107,1)-1))</f>
        <v>20998</v>
      </c>
      <c r="B107" s="6" t="s">
        <v>107</v>
      </c>
      <c r="C107" s="0" t="n">
        <v>1957</v>
      </c>
      <c r="D107" s="7" t="n">
        <v>0.870451388888889</v>
      </c>
      <c r="F107" s="3" t="n">
        <v>20998</v>
      </c>
      <c r="G107" s="4" t="n">
        <f aca="false">IF(SECOND(D107)&gt;=30,TIME(HOUR(D107),MINUTE(D107)+1,0),TIME(HOUR(D107),MINUTE(D107),0))</f>
        <v>0.870138888888889</v>
      </c>
      <c r="I107" s="73" t="n">
        <f aca="false">$F107+$G107+I$12</f>
        <v>20999.19375</v>
      </c>
      <c r="K107" s="74" t="n">
        <f aca="false">$F107+$G107+K$12*SIGN(J$12)</f>
        <v>20998.8833333333</v>
      </c>
      <c r="M107" s="74" t="n">
        <f aca="false">$F107+$G107+M$12</f>
        <v>20998.8763888889</v>
      </c>
    </row>
    <row r="108" customFormat="false" ht="13.6" hidden="false" customHeight="false" outlineLevel="1" collapsed="false">
      <c r="A108" s="72" t="n">
        <f aca="false">DATE(C108,MID(B108,SEARCH(".",B108,1)+1,10),LEFT(B108,SEARCH(".",B108,1)-1))</f>
        <v>21028</v>
      </c>
      <c r="B108" s="6" t="s">
        <v>108</v>
      </c>
      <c r="C108" s="0" t="n">
        <v>1957</v>
      </c>
      <c r="D108" s="7" t="n">
        <v>0.186157407407407</v>
      </c>
      <c r="F108" s="3" t="n">
        <v>21028</v>
      </c>
      <c r="G108" s="4" t="n">
        <f aca="false">IF(SECOND(D108)&gt;=30,TIME(HOUR(D108),MINUTE(D108)+1,0),TIME(HOUR(D108),MINUTE(D108),0))</f>
        <v>0.186111111111111</v>
      </c>
      <c r="I108" s="73" t="n">
        <f aca="false">$F108+$G108+I$12</f>
        <v>21028.5097222222</v>
      </c>
      <c r="K108" s="74" t="n">
        <f aca="false">$F108+$G108+K$12*SIGN(J$12)</f>
        <v>21028.1993055556</v>
      </c>
      <c r="M108" s="74" t="n">
        <f aca="false">$F108+$G108+M$12</f>
        <v>21028.1923611111</v>
      </c>
    </row>
    <row r="109" customFormat="false" ht="13.6" hidden="false" customHeight="false" outlineLevel="1" collapsed="false">
      <c r="A109" s="72" t="n">
        <f aca="false">DATE(C109,MID(B109,SEARCH(".",B109,1)+1,10),LEFT(B109,SEARCH(".",B109,1)-1))</f>
        <v>21057</v>
      </c>
      <c r="B109" s="6" t="s">
        <v>109</v>
      </c>
      <c r="C109" s="0" t="n">
        <v>1957</v>
      </c>
      <c r="D109" s="7" t="n">
        <v>0.480925925925926</v>
      </c>
      <c r="F109" s="3" t="n">
        <v>21057</v>
      </c>
      <c r="G109" s="4" t="n">
        <f aca="false">IF(SECOND(D109)&gt;=30,TIME(HOUR(D109),MINUTE(D109)+1,0),TIME(HOUR(D109),MINUTE(D109),0))</f>
        <v>0.48125</v>
      </c>
      <c r="I109" s="73" t="n">
        <f aca="false">$F109+$G109+I$12</f>
        <v>21057.8048611111</v>
      </c>
      <c r="K109" s="74" t="n">
        <f aca="false">$F109+$G109+K$12*SIGN(J$12)</f>
        <v>21057.4944444444</v>
      </c>
      <c r="M109" s="74" t="n">
        <f aca="false">$F109+$G109+M$12</f>
        <v>21057.4875</v>
      </c>
    </row>
    <row r="110" customFormat="false" ht="13.6" hidden="false" customHeight="false" outlineLevel="1" collapsed="false">
      <c r="A110" s="72" t="n">
        <f aca="false">DATE(C110,MID(B110,SEARCH(".",B110,1)+1,10),LEFT(B110,SEARCH(".",B110,1)-1))</f>
        <v>21086</v>
      </c>
      <c r="B110" s="6" t="s">
        <v>110</v>
      </c>
      <c r="C110" s="0" t="n">
        <v>1957</v>
      </c>
      <c r="D110" s="7" t="n">
        <v>0.804490740740741</v>
      </c>
      <c r="F110" s="3" t="n">
        <v>21086</v>
      </c>
      <c r="G110" s="4" t="n">
        <f aca="false">IF(SECOND(D110)&gt;=30,TIME(HOUR(D110),MINUTE(D110)+1,0),TIME(HOUR(D110),MINUTE(D110),0))</f>
        <v>0.804166666666667</v>
      </c>
      <c r="I110" s="73" t="n">
        <f aca="false">$F110+$G110+I$12</f>
        <v>21087.1277777778</v>
      </c>
      <c r="K110" s="74" t="n">
        <f aca="false">$F110+$G110+K$12*SIGN(J$12)</f>
        <v>21086.8173611111</v>
      </c>
      <c r="M110" s="74" t="n">
        <f aca="false">$F110+$G110+M$12</f>
        <v>21086.8104166667</v>
      </c>
    </row>
    <row r="111" customFormat="false" ht="13.6" hidden="false" customHeight="false" outlineLevel="1" collapsed="false">
      <c r="A111" s="72" t="n">
        <f aca="false">DATE(C111,MID(B111,SEARCH(".",B111,1)+1,10),LEFT(B111,SEARCH(".",B111,1)-1))</f>
        <v>21116</v>
      </c>
      <c r="B111" s="6" t="s">
        <v>111</v>
      </c>
      <c r="C111" s="0" t="n">
        <v>1957</v>
      </c>
      <c r="D111" s="7" t="n">
        <v>0.196759259259259</v>
      </c>
      <c r="F111" s="3" t="n">
        <v>21116</v>
      </c>
      <c r="G111" s="4" t="n">
        <f aca="false">IF(SECOND(D111)&gt;=30,TIME(HOUR(D111),MINUTE(D111)+1,0),TIME(HOUR(D111),MINUTE(D111),0))</f>
        <v>0.196527777777778</v>
      </c>
      <c r="I111" s="73" t="n">
        <f aca="false">$F111+$G111+I$12</f>
        <v>21116.5201388889</v>
      </c>
      <c r="K111" s="74" t="n">
        <f aca="false">$F111+$G111+K$12*SIGN(J$12)</f>
        <v>21116.2097222222</v>
      </c>
      <c r="M111" s="74" t="n">
        <f aca="false">$F111+$G111+M$12</f>
        <v>21116.2027777778</v>
      </c>
    </row>
    <row r="112" customFormat="false" ht="13.6" hidden="false" customHeight="false" outlineLevel="1" collapsed="false">
      <c r="A112" s="72" t="n">
        <f aca="false">DATE(C112,MID(B112,SEARCH(".",B112,1)+1,10),LEFT(B112,SEARCH(".",B112,1)-1))</f>
        <v>21145</v>
      </c>
      <c r="B112" s="6" t="s">
        <v>112</v>
      </c>
      <c r="C112" s="0" t="n">
        <v>1957</v>
      </c>
      <c r="D112" s="7" t="n">
        <v>0.680034722222222</v>
      </c>
      <c r="F112" s="3" t="n">
        <v>21145</v>
      </c>
      <c r="G112" s="4" t="n">
        <f aca="false">IF(SECOND(D112)&gt;=30,TIME(HOUR(D112),MINUTE(D112)+1,0),TIME(HOUR(D112),MINUTE(D112),0))</f>
        <v>0.679861111111111</v>
      </c>
      <c r="I112" s="73" t="n">
        <f aca="false">$F112+$G112+I$12</f>
        <v>21146.0034722222</v>
      </c>
      <c r="K112" s="74" t="n">
        <f aca="false">$F112+$G112+K$12*SIGN(J$12)</f>
        <v>21145.6930555556</v>
      </c>
      <c r="M112" s="74" t="n">
        <f aca="false">$F112+$G112+M$12</f>
        <v>21145.6861111111</v>
      </c>
    </row>
    <row r="113" customFormat="false" ht="13.6" hidden="false" customHeight="false" outlineLevel="1" collapsed="false">
      <c r="A113" s="72" t="n">
        <f aca="false">DATE(C113,MID(B113,SEARCH(".",B113,1)+1,10),LEFT(B113,SEARCH(".",B113,1)-1))</f>
        <v>21175</v>
      </c>
      <c r="B113" s="6" t="s">
        <v>113</v>
      </c>
      <c r="C113" s="0" t="n">
        <v>1957</v>
      </c>
      <c r="D113" s="7" t="n">
        <v>0.258206018518519</v>
      </c>
      <c r="E113" s="76"/>
      <c r="F113" s="77" t="n">
        <v>21175</v>
      </c>
      <c r="G113" s="78" t="n">
        <f aca="false">IF(SECOND(D113)&gt;=30,TIME(HOUR(D113),MINUTE(D113)+1,0),TIME(HOUR(D113),MINUTE(D113),0))</f>
        <v>0.258333333333333</v>
      </c>
      <c r="H113" s="79"/>
      <c r="I113" s="80" t="n">
        <f aca="false">$F113+$G113+I$12</f>
        <v>21175.5819444444</v>
      </c>
      <c r="J113" s="79"/>
      <c r="K113" s="81" t="n">
        <f aca="false">$F113+$G113+K$12*SIGN(J$12)</f>
        <v>21175.2715277778</v>
      </c>
      <c r="L113" s="79"/>
      <c r="M113" s="81" t="n">
        <f aca="false">$F113+$G113+M$12</f>
        <v>21175.2645833333</v>
      </c>
    </row>
    <row r="114" customFormat="false" ht="13.6" hidden="false" customHeight="false" outlineLevel="0" collapsed="false">
      <c r="A114" s="72" t="n">
        <f aca="false">DATE(C114,MID(B114,SEARCH(".",B114,1)+1,10),LEFT(B114,SEARCH(".",B114,1)-1))</f>
        <v>21204</v>
      </c>
      <c r="B114" s="6" t="s">
        <v>114</v>
      </c>
      <c r="C114" s="0" t="n">
        <v>1958</v>
      </c>
      <c r="D114" s="7" t="n">
        <v>0.922071759259259</v>
      </c>
      <c r="E114" s="2" t="n">
        <f aca="false">YEAR(F114)</f>
        <v>1958</v>
      </c>
      <c r="F114" s="3" t="n">
        <v>21204</v>
      </c>
      <c r="G114" s="4" t="n">
        <f aca="false">IF(SECOND(D114)&gt;=30,TIME(HOUR(D114),MINUTE(D114)+1,0),TIME(HOUR(D114),MINUTE(D114),0))</f>
        <v>0.922222222222222</v>
      </c>
      <c r="I114" s="73" t="n">
        <f aca="false">$F114+$G114+I$12</f>
        <v>21205.2458333333</v>
      </c>
      <c r="K114" s="74" t="n">
        <f aca="false">$F114+$G114+K$12*SIGN(J$12)</f>
        <v>21204.9354166667</v>
      </c>
      <c r="M114" s="74" t="n">
        <f aca="false">$F114+$G114+M$12</f>
        <v>21204.9284722222</v>
      </c>
      <c r="N114" s="75" t="n">
        <v>1958</v>
      </c>
    </row>
    <row r="115" customFormat="false" ht="13.6" hidden="false" customHeight="false" outlineLevel="1" collapsed="false">
      <c r="A115" s="72" t="n">
        <f aca="false">DATE(C115,MID(B115,SEARCH(".",B115,1)+1,10),LEFT(B115,SEARCH(".",B115,1)-1))</f>
        <v>21234</v>
      </c>
      <c r="B115" s="6" t="s">
        <v>115</v>
      </c>
      <c r="C115" s="0" t="n">
        <v>1958</v>
      </c>
      <c r="D115" s="7" t="n">
        <v>0.65150462962963</v>
      </c>
      <c r="F115" s="3" t="n">
        <v>21234</v>
      </c>
      <c r="G115" s="4" t="n">
        <f aca="false">IF(SECOND(D115)&gt;=30,TIME(HOUR(D115),MINUTE(D115)+1,0),TIME(HOUR(D115),MINUTE(D115),0))</f>
        <v>0.651388888888889</v>
      </c>
      <c r="I115" s="73" t="n">
        <f aca="false">$F115+$G115+I$12</f>
        <v>21234.975</v>
      </c>
      <c r="K115" s="74" t="n">
        <f aca="false">$F115+$G115+K$12*SIGN(J$12)</f>
        <v>21234.6645833333</v>
      </c>
      <c r="M115" s="74" t="n">
        <f aca="false">$F115+$G115+M$12</f>
        <v>21234.6576388889</v>
      </c>
    </row>
    <row r="116" customFormat="false" ht="13.6" hidden="false" customHeight="false" outlineLevel="1" collapsed="false">
      <c r="A116" s="72" t="n">
        <f aca="false">DATE(C116,MID(B116,SEARCH(".",B116,1)+1,10),LEFT(B116,SEARCH(".",B116,1)-1))</f>
        <v>21264</v>
      </c>
      <c r="B116" s="6" t="s">
        <v>116</v>
      </c>
      <c r="C116" s="0" t="n">
        <v>1958</v>
      </c>
      <c r="D116" s="7" t="n">
        <v>0.409537037037037</v>
      </c>
      <c r="F116" s="3" t="n">
        <v>21264</v>
      </c>
      <c r="G116" s="4" t="n">
        <f aca="false">IF(SECOND(D116)&gt;=30,TIME(HOUR(D116),MINUTE(D116)+1,0),TIME(HOUR(D116),MINUTE(D116),0))</f>
        <v>0.409722222222222</v>
      </c>
      <c r="I116" s="73" t="n">
        <f aca="false">$F116+$G116+I$12</f>
        <v>21264.7333333333</v>
      </c>
      <c r="K116" s="74" t="n">
        <f aca="false">$F116+$G116+K$12*SIGN(J$12)</f>
        <v>21264.4229166667</v>
      </c>
      <c r="M116" s="74" t="n">
        <f aca="false">$F116+$G116+M$12</f>
        <v>21264.4159722222</v>
      </c>
    </row>
    <row r="117" customFormat="false" ht="13.6" hidden="false" customHeight="false" outlineLevel="1" collapsed="false">
      <c r="A117" s="72" t="n">
        <f aca="false">DATE(C117,MID(B117,SEARCH(".",B117,1)+1,10),LEFT(B117,SEARCH(".",B117,1)-1))</f>
        <v>21294</v>
      </c>
      <c r="B117" s="6" t="s">
        <v>117</v>
      </c>
      <c r="C117" s="0" t="n">
        <v>1958</v>
      </c>
      <c r="D117" s="7" t="n">
        <v>0.141284722222222</v>
      </c>
      <c r="F117" s="3" t="n">
        <v>21294</v>
      </c>
      <c r="G117" s="4" t="n">
        <f aca="false">IF(SECOND(D117)&gt;=30,TIME(HOUR(D117),MINUTE(D117)+1,0),TIME(HOUR(D117),MINUTE(D117),0))</f>
        <v>0.140972222222222</v>
      </c>
      <c r="I117" s="73" t="n">
        <f aca="false">$F117+$G117+I$12</f>
        <v>21294.4645833333</v>
      </c>
      <c r="K117" s="74" t="n">
        <f aca="false">$F117+$G117+K$12*SIGN(J$12)</f>
        <v>21294.1541666667</v>
      </c>
      <c r="M117" s="74" t="n">
        <f aca="false">$F117+$G117+M$12</f>
        <v>21294.1472222222</v>
      </c>
    </row>
    <row r="118" customFormat="false" ht="13.6" hidden="false" customHeight="false" outlineLevel="1" collapsed="false">
      <c r="A118" s="72" t="n">
        <f aca="false">DATE(C118,MID(B118,SEARCH(".",B118,1)+1,10),LEFT(B118,SEARCH(".",B118,1)-1))</f>
        <v>21323</v>
      </c>
      <c r="B118" s="6" t="s">
        <v>118</v>
      </c>
      <c r="C118" s="0" t="n">
        <v>1958</v>
      </c>
      <c r="D118" s="7" t="n">
        <v>0.791898148148148</v>
      </c>
      <c r="F118" s="3" t="n">
        <v>21323</v>
      </c>
      <c r="G118" s="4" t="n">
        <f aca="false">IF(SECOND(D118)&gt;=30,TIME(HOUR(D118),MINUTE(D118)+1,0),TIME(HOUR(D118),MINUTE(D118),0))</f>
        <v>0.791666666666667</v>
      </c>
      <c r="I118" s="73" t="n">
        <f aca="false">$F118+$G118+I$12</f>
        <v>21324.1152777778</v>
      </c>
      <c r="K118" s="74" t="n">
        <f aca="false">$F118+$G118+K$12*SIGN(J$12)</f>
        <v>21323.8048611111</v>
      </c>
      <c r="M118" s="74" t="n">
        <f aca="false">$F118+$G118+M$12</f>
        <v>21323.7979166667</v>
      </c>
    </row>
    <row r="119" customFormat="false" ht="13.6" hidden="false" customHeight="false" outlineLevel="1" collapsed="false">
      <c r="A119" s="72" t="n">
        <f aca="false">DATE(C119,MID(B119,SEARCH(".",B119,1)+1,10),LEFT(B119,SEARCH(".",B119,1)-1))</f>
        <v>21353</v>
      </c>
      <c r="B119" s="6" t="s">
        <v>119</v>
      </c>
      <c r="C119" s="0" t="n">
        <v>1958</v>
      </c>
      <c r="D119" s="7" t="n">
        <v>0.332962962962963</v>
      </c>
      <c r="F119" s="3" t="n">
        <v>21353</v>
      </c>
      <c r="G119" s="4" t="n">
        <f aca="false">IF(SECOND(D119)&gt;=30,TIME(HOUR(D119),MINUTE(D119)+1,0),TIME(HOUR(D119),MINUTE(D119),0))</f>
        <v>0.332638888888889</v>
      </c>
      <c r="I119" s="73" t="n">
        <f aca="false">$F119+$G119+I$12</f>
        <v>21353.65625</v>
      </c>
      <c r="K119" s="74" t="n">
        <f aca="false">$F119+$G119+K$12*SIGN(J$12)</f>
        <v>21353.3458333333</v>
      </c>
      <c r="M119" s="74" t="n">
        <f aca="false">$F119+$G119+M$12</f>
        <v>21353.3388888889</v>
      </c>
    </row>
    <row r="120" customFormat="false" ht="13.6" hidden="false" customHeight="false" outlineLevel="1" collapsed="false">
      <c r="A120" s="72" t="n">
        <f aca="false">DATE(C120,MID(B120,SEARCH(".",B120,1)+1,10),LEFT(B120,SEARCH(".",B120,1)-1))</f>
        <v>21382</v>
      </c>
      <c r="B120" s="6" t="s">
        <v>120</v>
      </c>
      <c r="C120" s="0" t="n">
        <v>1958</v>
      </c>
      <c r="D120" s="7" t="n">
        <v>0.773159722222222</v>
      </c>
      <c r="F120" s="3" t="n">
        <v>21382</v>
      </c>
      <c r="G120" s="4" t="n">
        <f aca="false">IF(SECOND(D120)&gt;=30,TIME(HOUR(D120),MINUTE(D120)+1,0),TIME(HOUR(D120),MINUTE(D120),0))</f>
        <v>0.772916666666667</v>
      </c>
      <c r="I120" s="73" t="n">
        <f aca="false">$F120+$G120+I$12</f>
        <v>21383.0965277778</v>
      </c>
      <c r="K120" s="74" t="n">
        <f aca="false">$F120+$G120+K$12*SIGN(J$12)</f>
        <v>21382.7861111111</v>
      </c>
      <c r="M120" s="74" t="n">
        <f aca="false">$F120+$G120+M$12</f>
        <v>21382.7791666667</v>
      </c>
    </row>
    <row r="121" customFormat="false" ht="13.6" hidden="false" customHeight="false" outlineLevel="1" collapsed="false">
      <c r="A121" s="72" t="n">
        <f aca="false">DATE(C121,MID(B121,SEARCH(".",B121,1)+1,10),LEFT(B121,SEARCH(".",B121,1)-1))</f>
        <v>21412</v>
      </c>
      <c r="B121" s="6" t="s">
        <v>121</v>
      </c>
      <c r="C121" s="0" t="n">
        <v>1958</v>
      </c>
      <c r="D121" s="7" t="n">
        <v>0.148078703703704</v>
      </c>
      <c r="F121" s="3" t="n">
        <v>21412</v>
      </c>
      <c r="G121" s="4" t="n">
        <f aca="false">IF(SECOND(D121)&gt;=30,TIME(HOUR(D121),MINUTE(D121)+1,0),TIME(HOUR(D121),MINUTE(D121),0))</f>
        <v>0.147916666666667</v>
      </c>
      <c r="I121" s="73" t="n">
        <f aca="false">$F121+$G121+I$12</f>
        <v>21412.4715277778</v>
      </c>
      <c r="K121" s="74" t="n">
        <f aca="false">$F121+$G121+K$12*SIGN(J$12)</f>
        <v>21412.1611111111</v>
      </c>
      <c r="M121" s="74" t="n">
        <f aca="false">$F121+$G121+M$12</f>
        <v>21412.1541666667</v>
      </c>
    </row>
    <row r="122" customFormat="false" ht="13.6" hidden="false" customHeight="false" outlineLevel="1" collapsed="false">
      <c r="A122" s="72" t="n">
        <f aca="false">DATE(C122,MID(B122,SEARCH(".",B122,1)+1,10),LEFT(B122,SEARCH(".",B122,1)-1))</f>
        <v>21441</v>
      </c>
      <c r="B122" s="6" t="s">
        <v>122</v>
      </c>
      <c r="C122" s="0" t="n">
        <v>1958</v>
      </c>
      <c r="D122" s="7" t="n">
        <v>0.501446759259259</v>
      </c>
      <c r="F122" s="3" t="n">
        <v>21441</v>
      </c>
      <c r="G122" s="4" t="n">
        <f aca="false">IF(SECOND(D122)&gt;=30,TIME(HOUR(D122),MINUTE(D122)+1,0),TIME(HOUR(D122),MINUTE(D122),0))</f>
        <v>0.501388888888889</v>
      </c>
      <c r="I122" s="73" t="n">
        <f aca="false">$F122+$G122+I$12</f>
        <v>21441.825</v>
      </c>
      <c r="K122" s="74" t="n">
        <f aca="false">$F122+$G122+K$12*SIGN(J$12)</f>
        <v>21441.5145833333</v>
      </c>
      <c r="M122" s="74" t="n">
        <f aca="false">$F122+$G122+M$12</f>
        <v>21441.5076388889</v>
      </c>
    </row>
    <row r="123" customFormat="false" ht="13.6" hidden="false" customHeight="false" outlineLevel="1" collapsed="false">
      <c r="A123" s="72" t="n">
        <f aca="false">DATE(C123,MID(B123,SEARCH(".",B123,1)+1,10),LEFT(B123,SEARCH(".",B123,1)-1))</f>
        <v>21470</v>
      </c>
      <c r="B123" s="6" t="s">
        <v>123</v>
      </c>
      <c r="C123" s="0" t="n">
        <v>1958</v>
      </c>
      <c r="D123" s="7" t="n">
        <v>0.869375</v>
      </c>
      <c r="F123" s="3" t="n">
        <v>21470</v>
      </c>
      <c r="G123" s="4" t="n">
        <f aca="false">IF(SECOND(D123)&gt;=30,TIME(HOUR(D123),MINUTE(D123)+1,0),TIME(HOUR(D123),MINUTE(D123),0))</f>
        <v>0.869444444444445</v>
      </c>
      <c r="I123" s="73" t="n">
        <f aca="false">$F123+$G123+I$12</f>
        <v>21471.1930555556</v>
      </c>
      <c r="K123" s="74" t="n">
        <f aca="false">$F123+$G123+K$12*SIGN(J$12)</f>
        <v>21470.8826388889</v>
      </c>
      <c r="M123" s="74" t="n">
        <f aca="false">$F123+$G123+M$12</f>
        <v>21470.8756944444</v>
      </c>
    </row>
    <row r="124" customFormat="false" ht="13.6" hidden="false" customHeight="false" outlineLevel="1" collapsed="false">
      <c r="A124" s="72" t="n">
        <f aca="false">DATE(C124,MID(B124,SEARCH(".",B124,1)+1,10),LEFT(B124,SEARCH(".",B124,1)-1))</f>
        <v>21500</v>
      </c>
      <c r="B124" s="6" t="s">
        <v>124</v>
      </c>
      <c r="C124" s="0" t="n">
        <v>1958</v>
      </c>
      <c r="D124" s="7" t="n">
        <v>0.273425925925926</v>
      </c>
      <c r="F124" s="3" t="n">
        <v>21500</v>
      </c>
      <c r="G124" s="4" t="n">
        <f aca="false">IF(SECOND(D124)&gt;=30,TIME(HOUR(D124),MINUTE(D124)+1,0),TIME(HOUR(D124),MINUTE(D124),0))</f>
        <v>0.273611111111111</v>
      </c>
      <c r="I124" s="73" t="n">
        <f aca="false">$F124+$G124+I$12</f>
        <v>21500.5972222222</v>
      </c>
      <c r="K124" s="74" t="n">
        <f aca="false">$F124+$G124+K$12*SIGN(J$12)</f>
        <v>21500.2868055556</v>
      </c>
      <c r="M124" s="74" t="n">
        <f aca="false">$F124+$G124+M$12</f>
        <v>21500.2798611111</v>
      </c>
    </row>
    <row r="125" customFormat="false" ht="13.6" hidden="false" customHeight="false" outlineLevel="1" collapsed="false">
      <c r="A125" s="72" t="n">
        <f aca="false">DATE(C125,MID(B125,SEARCH(".",B125,1)+1,10),LEFT(B125,SEARCH(".",B125,1)-1))</f>
        <v>21529</v>
      </c>
      <c r="B125" s="6" t="s">
        <v>125</v>
      </c>
      <c r="C125" s="0" t="n">
        <v>1958</v>
      </c>
      <c r="D125" s="7" t="n">
        <v>0.724375</v>
      </c>
      <c r="E125" s="76"/>
      <c r="F125" s="77" t="n">
        <v>21529</v>
      </c>
      <c r="G125" s="78" t="n">
        <f aca="false">IF(SECOND(D125)&gt;=30,TIME(HOUR(D125),MINUTE(D125)+1,0),TIME(HOUR(D125),MINUTE(D125),0))</f>
        <v>0.724305555555556</v>
      </c>
      <c r="H125" s="79"/>
      <c r="I125" s="80" t="n">
        <f aca="false">$F125+$G125+I$12</f>
        <v>21530.0479166667</v>
      </c>
      <c r="J125" s="79"/>
      <c r="K125" s="81" t="n">
        <f aca="false">$F125+$G125+K$12*SIGN(J$12)</f>
        <v>21529.7375</v>
      </c>
      <c r="L125" s="79"/>
      <c r="M125" s="81" t="n">
        <f aca="false">$F125+$G125+M$12</f>
        <v>21529.7305555556</v>
      </c>
    </row>
    <row r="126" customFormat="false" ht="13.6" hidden="false" customHeight="false" outlineLevel="0" collapsed="false">
      <c r="A126" s="72" t="n">
        <f aca="false">DATE(C126,MID(B126,SEARCH(".",B126,1)+1,10),LEFT(B126,SEARCH(".",B126,1)-1))</f>
        <v>21559</v>
      </c>
      <c r="B126" s="6" t="s">
        <v>126</v>
      </c>
      <c r="C126" s="0" t="n">
        <v>1959</v>
      </c>
      <c r="D126" s="7" t="n">
        <v>0.231782407407407</v>
      </c>
      <c r="E126" s="2" t="n">
        <f aca="false">YEAR(F126)</f>
        <v>1959</v>
      </c>
      <c r="F126" s="3" t="n">
        <v>21559</v>
      </c>
      <c r="G126" s="4" t="n">
        <f aca="false">IF(SECOND(D126)&gt;=30,TIME(HOUR(D126),MINUTE(D126)+1,0),TIME(HOUR(D126),MINUTE(D126),0))</f>
        <v>0.231944444444444</v>
      </c>
      <c r="I126" s="73" t="n">
        <f aca="false">$F126+$G126+I$12</f>
        <v>21559.5555555556</v>
      </c>
      <c r="K126" s="74" t="n">
        <f aca="false">$F126+$G126+K$12*SIGN(J$12)</f>
        <v>21559.2451388889</v>
      </c>
      <c r="M126" s="74" t="n">
        <f aca="false">$F126+$G126+M$12</f>
        <v>21559.2381944444</v>
      </c>
      <c r="N126" s="75" t="n">
        <v>1959</v>
      </c>
    </row>
    <row r="127" customFormat="false" ht="13.6" hidden="false" customHeight="false" outlineLevel="1" collapsed="false">
      <c r="A127" s="72" t="n">
        <f aca="false">DATE(C127,MID(B127,SEARCH(".",B127,1)+1,10),LEFT(B127,SEARCH(".",B127,1)-1))</f>
        <v>21588</v>
      </c>
      <c r="B127" s="6" t="s">
        <v>127</v>
      </c>
      <c r="C127" s="0" t="n">
        <v>1959</v>
      </c>
      <c r="D127" s="7" t="n">
        <v>0.806979166666667</v>
      </c>
      <c r="F127" s="3" t="n">
        <v>21588</v>
      </c>
      <c r="G127" s="4" t="n">
        <f aca="false">IF(SECOND(D127)&gt;=30,TIME(HOUR(D127),MINUTE(D127)+1,0),TIME(HOUR(D127),MINUTE(D127),0))</f>
        <v>0.806944444444445</v>
      </c>
      <c r="I127" s="73" t="n">
        <f aca="false">$F127+$G127+I$12</f>
        <v>21589.1305555556</v>
      </c>
      <c r="K127" s="74" t="n">
        <f aca="false">$F127+$G127+K$12*SIGN(J$12)</f>
        <v>21588.8201388889</v>
      </c>
      <c r="M127" s="74" t="n">
        <f aca="false">$F127+$G127+M$12</f>
        <v>21588.8131944444</v>
      </c>
    </row>
    <row r="128" customFormat="false" ht="13.6" hidden="false" customHeight="false" outlineLevel="1" collapsed="false">
      <c r="A128" s="72" t="n">
        <f aca="false">DATE(C128,MID(B128,SEARCH(".",B128,1)+1,10),LEFT(B128,SEARCH(".",B128,1)-1))</f>
        <v>21618</v>
      </c>
      <c r="B128" s="6" t="s">
        <v>128</v>
      </c>
      <c r="C128" s="0" t="n">
        <v>1959</v>
      </c>
      <c r="D128" s="7" t="n">
        <v>0.45212962962963</v>
      </c>
      <c r="F128" s="3" t="n">
        <v>21618</v>
      </c>
      <c r="G128" s="4" t="n">
        <f aca="false">IF(SECOND(D128)&gt;=30,TIME(HOUR(D128),MINUTE(D128)+1,0),TIME(HOUR(D128),MINUTE(D128),0))</f>
        <v>0.452083333333333</v>
      </c>
      <c r="I128" s="73" t="n">
        <f aca="false">$F128+$G128+I$12</f>
        <v>21618.7756944444</v>
      </c>
      <c r="K128" s="74" t="n">
        <f aca="false">$F128+$G128+K$12*SIGN(J$12)</f>
        <v>21618.4652777778</v>
      </c>
      <c r="M128" s="74" t="n">
        <f aca="false">$F128+$G128+M$12</f>
        <v>21618.4583333333</v>
      </c>
    </row>
    <row r="129" customFormat="false" ht="13.6" hidden="false" customHeight="false" outlineLevel="1" collapsed="false">
      <c r="A129" s="72" t="n">
        <f aca="false">DATE(C129,MID(B129,SEARCH(".",B129,1)+1,10),LEFT(B129,SEARCH(".",B129,1)-1))</f>
        <v>21648</v>
      </c>
      <c r="B129" s="6" t="s">
        <v>129</v>
      </c>
      <c r="C129" s="0" t="n">
        <v>1959</v>
      </c>
      <c r="D129" s="7" t="n">
        <v>0.145127314814815</v>
      </c>
      <c r="F129" s="3" t="n">
        <v>21648</v>
      </c>
      <c r="G129" s="4" t="n">
        <f aca="false">IF(SECOND(D129)&gt;=30,TIME(HOUR(D129),MINUTE(D129)+1,0),TIME(HOUR(D129),MINUTE(D129),0))</f>
        <v>0.145138888888889</v>
      </c>
      <c r="I129" s="73" t="n">
        <f aca="false">$F129+$G129+I$12</f>
        <v>21648.46875</v>
      </c>
      <c r="K129" s="74" t="n">
        <f aca="false">$F129+$G129+K$12*SIGN(J$12)</f>
        <v>21648.1583333333</v>
      </c>
      <c r="M129" s="74" t="n">
        <f aca="false">$F129+$G129+M$12</f>
        <v>21648.1513888889</v>
      </c>
    </row>
    <row r="130" customFormat="false" ht="13.6" hidden="false" customHeight="false" outlineLevel="1" collapsed="false">
      <c r="A130" s="72" t="n">
        <f aca="false">DATE(C130,MID(B130,SEARCH(".",B130,1)+1,10),LEFT(B130,SEARCH(".",B130,1)-1))</f>
        <v>21677</v>
      </c>
      <c r="B130" s="6" t="s">
        <v>130</v>
      </c>
      <c r="C130" s="0" t="n">
        <v>1959</v>
      </c>
      <c r="D130" s="7" t="n">
        <v>0.841273148148148</v>
      </c>
      <c r="F130" s="3" t="n">
        <v>21677</v>
      </c>
      <c r="G130" s="4" t="n">
        <f aca="false">IF(SECOND(D130)&gt;=30,TIME(HOUR(D130),MINUTE(D130)+1,0),TIME(HOUR(D130),MINUTE(D130),0))</f>
        <v>0.840972222222222</v>
      </c>
      <c r="I130" s="73" t="n">
        <f aca="false">$F130+$G130+I$12</f>
        <v>21678.1645833333</v>
      </c>
      <c r="K130" s="74" t="n">
        <f aca="false">$F130+$G130+K$12*SIGN(J$12)</f>
        <v>21677.8541666667</v>
      </c>
      <c r="M130" s="74" t="n">
        <f aca="false">$F130+$G130+M$12</f>
        <v>21677.8472222222</v>
      </c>
    </row>
    <row r="131" customFormat="false" ht="13.6" hidden="false" customHeight="false" outlineLevel="1" collapsed="false">
      <c r="A131" s="72" t="n">
        <f aca="false">DATE(C131,MID(B131,SEARCH(".",B131,1)+1,10),LEFT(B131,SEARCH(".",B131,1)-1))</f>
        <v>21707</v>
      </c>
      <c r="B131" s="6" t="s">
        <v>131</v>
      </c>
      <c r="C131" s="0" t="n">
        <v>1959</v>
      </c>
      <c r="D131" s="7" t="n">
        <v>0.495393518518519</v>
      </c>
      <c r="F131" s="3" t="n">
        <v>21707</v>
      </c>
      <c r="G131" s="4" t="n">
        <f aca="false">IF(SECOND(D131)&gt;=30,TIME(HOUR(D131),MINUTE(D131)+1,0),TIME(HOUR(D131),MINUTE(D131),0))</f>
        <v>0.495138888888889</v>
      </c>
      <c r="I131" s="73" t="n">
        <f aca="false">$F131+$G131+I$12</f>
        <v>21707.81875</v>
      </c>
      <c r="K131" s="74" t="n">
        <f aca="false">$F131+$G131+K$12*SIGN(J$12)</f>
        <v>21707.5083333333</v>
      </c>
      <c r="M131" s="74" t="n">
        <f aca="false">$F131+$G131+M$12</f>
        <v>21707.5013888889</v>
      </c>
    </row>
    <row r="132" customFormat="false" ht="13.6" hidden="false" customHeight="false" outlineLevel="1" collapsed="false">
      <c r="A132" s="72" t="n">
        <f aca="false">DATE(C132,MID(B132,SEARCH(".",B132,1)+1,10),LEFT(B132,SEARCH(".",B132,1)-1))</f>
        <v>21737</v>
      </c>
      <c r="B132" s="6" t="s">
        <v>132</v>
      </c>
      <c r="C132" s="0" t="n">
        <v>1959</v>
      </c>
      <c r="D132" s="7" t="n">
        <v>0.083599537037037</v>
      </c>
      <c r="F132" s="3" t="n">
        <v>21737</v>
      </c>
      <c r="G132" s="4" t="n">
        <f aca="false">IF(SECOND(D132)&gt;=30,TIME(HOUR(D132),MINUTE(D132)+1,0),TIME(HOUR(D132),MINUTE(D132),0))</f>
        <v>0.0833333333333333</v>
      </c>
      <c r="I132" s="73" t="n">
        <f aca="false">$F132+$G132+I$12</f>
        <v>21737.4069444444</v>
      </c>
      <c r="K132" s="74" t="n">
        <f aca="false">$F132+$G132+K$12*SIGN(J$12)</f>
        <v>21737.0965277778</v>
      </c>
      <c r="M132" s="74" t="n">
        <f aca="false">$F132+$G132+M$12</f>
        <v>21737.0895833333</v>
      </c>
    </row>
    <row r="133" customFormat="false" ht="13.6" hidden="false" customHeight="false" outlineLevel="1" collapsed="false">
      <c r="A133" s="72" t="n">
        <f aca="false">DATE(C133,MID(B133,SEARCH(".",B133,1)+1,10),LEFT(B133,SEARCH(".",B133,1)-1))</f>
        <v>21766</v>
      </c>
      <c r="B133" s="6" t="s">
        <v>133</v>
      </c>
      <c r="C133" s="0" t="n">
        <v>1959</v>
      </c>
      <c r="D133" s="7" t="n">
        <v>0.606840277777778</v>
      </c>
      <c r="F133" s="3" t="n">
        <v>21766</v>
      </c>
      <c r="G133" s="4" t="n">
        <f aca="false">IF(SECOND(D133)&gt;=30,TIME(HOUR(D133),MINUTE(D133)+1,0),TIME(HOUR(D133),MINUTE(D133),0))</f>
        <v>0.606944444444444</v>
      </c>
      <c r="I133" s="73" t="n">
        <f aca="false">$F133+$G133+I$12</f>
        <v>21766.9305555556</v>
      </c>
      <c r="K133" s="74" t="n">
        <f aca="false">$F133+$G133+K$12*SIGN(J$12)</f>
        <v>21766.6201388889</v>
      </c>
      <c r="M133" s="74" t="n">
        <f aca="false">$F133+$G133+M$12</f>
        <v>21766.6131944444</v>
      </c>
    </row>
    <row r="134" customFormat="false" ht="13.6" hidden="false" customHeight="false" outlineLevel="1" collapsed="false">
      <c r="A134" s="72" t="n">
        <f aca="false">DATE(C134,MID(B134,SEARCH(".",B134,1)+1,10),LEFT(B134,SEARCH(".",B134,1)-1))</f>
        <v>21796</v>
      </c>
      <c r="B134" s="6" t="s">
        <v>134</v>
      </c>
      <c r="C134" s="0" t="n">
        <v>1959</v>
      </c>
      <c r="D134" s="7" t="n">
        <v>0.0802662037037037</v>
      </c>
      <c r="F134" s="3" t="n">
        <v>21796</v>
      </c>
      <c r="G134" s="4" t="n">
        <f aca="false">IF(SECOND(D134)&gt;=30,TIME(HOUR(D134),MINUTE(D134)+1,0),TIME(HOUR(D134),MINUTE(D134),0))</f>
        <v>0.0805555555555556</v>
      </c>
      <c r="I134" s="73" t="n">
        <f aca="false">$F134+$G134+I$12</f>
        <v>21796.4041666667</v>
      </c>
      <c r="K134" s="74" t="n">
        <f aca="false">$F134+$G134+K$12*SIGN(J$12)</f>
        <v>21796.09375</v>
      </c>
      <c r="M134" s="74" t="n">
        <f aca="false">$F134+$G134+M$12</f>
        <v>21796.0868055556</v>
      </c>
    </row>
    <row r="135" customFormat="false" ht="13.6" hidden="false" customHeight="false" outlineLevel="1" collapsed="false">
      <c r="A135" s="72" t="n">
        <f aca="false">DATE(C135,MID(B135,SEARCH(".",B135,1)+1,10),LEFT(B135,SEARCH(".",B135,1)-1))</f>
        <v>21825</v>
      </c>
      <c r="B135" s="6" t="s">
        <v>135</v>
      </c>
      <c r="C135" s="0" t="n">
        <v>1959</v>
      </c>
      <c r="D135" s="7" t="n">
        <v>0.521423611111111</v>
      </c>
      <c r="F135" s="3" t="n">
        <v>21825</v>
      </c>
      <c r="G135" s="4" t="n">
        <f aca="false">IF(SECOND(D135)&gt;=30,TIME(HOUR(D135),MINUTE(D135)+1,0),TIME(HOUR(D135),MINUTE(D135),0))</f>
        <v>0.521527777777778</v>
      </c>
      <c r="I135" s="73" t="n">
        <f aca="false">$F135+$G135+I$12</f>
        <v>21825.8451388889</v>
      </c>
      <c r="K135" s="74" t="n">
        <f aca="false">$F135+$G135+K$12*SIGN(J$12)</f>
        <v>21825.5347222222</v>
      </c>
      <c r="M135" s="74" t="n">
        <f aca="false">$F135+$G135+M$12</f>
        <v>21825.5277777778</v>
      </c>
    </row>
    <row r="136" customFormat="false" ht="13.6" hidden="false" customHeight="false" outlineLevel="1" collapsed="false">
      <c r="A136" s="72" t="n">
        <f aca="false">DATE(C136,MID(B136,SEARCH(".",B136,1)+1,10),LEFT(B136,SEARCH(".",B136,1)-1))</f>
        <v>21854</v>
      </c>
      <c r="B136" s="6" t="s">
        <v>136</v>
      </c>
      <c r="C136" s="0" t="n">
        <v>1959</v>
      </c>
      <c r="D136" s="7" t="n">
        <v>0.945138888888889</v>
      </c>
      <c r="F136" s="3" t="n">
        <v>21854</v>
      </c>
      <c r="G136" s="4" t="n">
        <f aca="false">IF(SECOND(D136)&gt;=30,TIME(HOUR(D136),MINUTE(D136)+1,0),TIME(HOUR(D136),MINUTE(D136),0))</f>
        <v>0.945138888888889</v>
      </c>
      <c r="I136" s="73" t="n">
        <f aca="false">$F136+$G136+I$12</f>
        <v>21855.26875</v>
      </c>
      <c r="K136" s="74" t="n">
        <f aca="false">$F136+$G136+K$12*SIGN(J$12)</f>
        <v>21854.9583333333</v>
      </c>
      <c r="M136" s="74" t="n">
        <f aca="false">$F136+$G136+M$12</f>
        <v>21854.9513888889</v>
      </c>
    </row>
    <row r="137" customFormat="false" ht="13.6" hidden="false" customHeight="false" outlineLevel="1" collapsed="false">
      <c r="A137" s="72" t="n">
        <f aca="false">DATE(C137,MID(B137,SEARCH(".",B137,1)+1,10),LEFT(B137,SEARCH(".",B137,1)-1))</f>
        <v>21884</v>
      </c>
      <c r="B137" s="6" t="s">
        <v>137</v>
      </c>
      <c r="C137" s="0" t="n">
        <v>1959</v>
      </c>
      <c r="D137" s="7" t="n">
        <v>0.36525462962963</v>
      </c>
      <c r="F137" s="3" t="n">
        <v>21884</v>
      </c>
      <c r="G137" s="4" t="n">
        <f aca="false">IF(SECOND(D137)&gt;=30,TIME(HOUR(D137),MINUTE(D137)+1,0),TIME(HOUR(D137),MINUTE(D137),0))</f>
        <v>0.365277777777778</v>
      </c>
      <c r="I137" s="73" t="n">
        <f aca="false">$F137+$G137+I$12</f>
        <v>21884.6888888889</v>
      </c>
      <c r="K137" s="74" t="n">
        <f aca="false">$F137+$G137+K$12*SIGN(J$12)</f>
        <v>21884.3784722222</v>
      </c>
      <c r="M137" s="74" t="n">
        <f aca="false">$F137+$G137+M$12</f>
        <v>21884.3715277778</v>
      </c>
    </row>
    <row r="138" customFormat="false" ht="13.6" hidden="false" customHeight="false" outlineLevel="1" collapsed="false">
      <c r="A138" s="72" t="n">
        <f aca="false">DATE(C138,MID(B138,SEARCH(".",B138,1)+1,10),LEFT(B138,SEARCH(".",B138,1)-1))</f>
        <v>21913</v>
      </c>
      <c r="B138" s="6" t="s">
        <v>138</v>
      </c>
      <c r="C138" s="0" t="n">
        <v>1959</v>
      </c>
      <c r="D138" s="7" t="n">
        <v>0.79787037037037</v>
      </c>
      <c r="E138" s="76"/>
      <c r="F138" s="77" t="n">
        <v>21913</v>
      </c>
      <c r="G138" s="78" t="n">
        <f aca="false">IF(SECOND(D138)&gt;=30,TIME(HOUR(D138),MINUTE(D138)+1,0),TIME(HOUR(D138),MINUTE(D138),0))</f>
        <v>0.797916666666667</v>
      </c>
      <c r="H138" s="79"/>
      <c r="I138" s="80" t="n">
        <f aca="false">$F138+$G138+I$12</f>
        <v>21914.1215277778</v>
      </c>
      <c r="J138" s="79"/>
      <c r="K138" s="81" t="n">
        <f aca="false">$F138+$G138+K$12*SIGN(J$12)</f>
        <v>21913.8111111111</v>
      </c>
      <c r="L138" s="79"/>
      <c r="M138" s="81" t="n">
        <f aca="false">$F138+$G138+M$12</f>
        <v>21913.8041666667</v>
      </c>
    </row>
    <row r="139" customFormat="false" ht="13.6" hidden="false" customHeight="false" outlineLevel="0" collapsed="false">
      <c r="A139" s="72" t="n">
        <f aca="false">DATE(C139,MID(B139,SEARCH(".",B139,1)+1,10),LEFT(B139,SEARCH(".",B139,1)-1))</f>
        <v>21943</v>
      </c>
      <c r="B139" s="6" t="s">
        <v>139</v>
      </c>
      <c r="C139" s="0" t="n">
        <v>1960</v>
      </c>
      <c r="D139" s="7" t="n">
        <v>0.260497685185185</v>
      </c>
      <c r="E139" s="2" t="n">
        <f aca="false">YEAR(F139)</f>
        <v>1960</v>
      </c>
      <c r="F139" s="3" t="n">
        <v>21943</v>
      </c>
      <c r="G139" s="4" t="n">
        <f aca="false">IF(SECOND(D139)&gt;=30,TIME(HOUR(D139),MINUTE(D139)+1,0),TIME(HOUR(D139),MINUTE(D139),0))</f>
        <v>0.260416666666667</v>
      </c>
      <c r="I139" s="73" t="n">
        <f aca="false">$F139+$G139+I$12</f>
        <v>21943.5840277778</v>
      </c>
      <c r="K139" s="74" t="n">
        <f aca="false">$F139+$G139+K$12*SIGN(J$12)</f>
        <v>21943.2736111111</v>
      </c>
      <c r="M139" s="74" t="n">
        <f aca="false">$F139+$G139+M$12</f>
        <v>21943.2666666667</v>
      </c>
      <c r="N139" s="75" t="n">
        <v>1960</v>
      </c>
    </row>
    <row r="140" customFormat="false" ht="13.6" hidden="false" customHeight="false" outlineLevel="1" collapsed="false">
      <c r="A140" s="72" t="n">
        <f aca="false">DATE(C140,MID(B140,SEARCH(".",B140,1)+1,10),LEFT(B140,SEARCH(".",B140,1)-1))</f>
        <v>21972</v>
      </c>
      <c r="B140" s="6" t="s">
        <v>140</v>
      </c>
      <c r="C140" s="0" t="n">
        <v>1960</v>
      </c>
      <c r="D140" s="7" t="n">
        <v>0.766296296296296</v>
      </c>
      <c r="F140" s="3" t="n">
        <v>21972</v>
      </c>
      <c r="G140" s="4" t="n">
        <f aca="false">IF(SECOND(D140)&gt;=30,TIME(HOUR(D140),MINUTE(D140)+1,0),TIME(HOUR(D140),MINUTE(D140),0))</f>
        <v>0.765972222222222</v>
      </c>
      <c r="I140" s="73" t="n">
        <f aca="false">$F140+$G140+I$12</f>
        <v>21973.0895833333</v>
      </c>
      <c r="K140" s="74" t="n">
        <f aca="false">$F140+$G140+K$12*SIGN(J$12)</f>
        <v>21972.7791666667</v>
      </c>
      <c r="M140" s="74" t="n">
        <f aca="false">$F140+$G140+M$12</f>
        <v>21972.7722222222</v>
      </c>
    </row>
    <row r="141" customFormat="false" ht="13.6" hidden="false" customHeight="false" outlineLevel="1" collapsed="false">
      <c r="A141" s="72" t="n">
        <f aca="false">DATE(C141,MID(B141,SEARCH(".",B141,1)+1,10),LEFT(B141,SEARCH(".",B141,1)-1))</f>
        <v>22002</v>
      </c>
      <c r="B141" s="6" t="s">
        <v>141</v>
      </c>
      <c r="C141" s="0" t="n">
        <v>1960</v>
      </c>
      <c r="D141" s="7" t="n">
        <v>0.317569444444444</v>
      </c>
      <c r="F141" s="3" t="n">
        <v>22002</v>
      </c>
      <c r="G141" s="4" t="n">
        <f aca="false">IF(SECOND(D141)&gt;=30,TIME(HOUR(D141),MINUTE(D141)+1,0),TIME(HOUR(D141),MINUTE(D141),0))</f>
        <v>0.317361111111111</v>
      </c>
      <c r="I141" s="73" t="n">
        <f aca="false">$F141+$G141+I$12</f>
        <v>22002.6409722222</v>
      </c>
      <c r="K141" s="74" t="n">
        <f aca="false">$F141+$G141+K$12*SIGN(J$12)</f>
        <v>22002.3305555556</v>
      </c>
      <c r="M141" s="74" t="n">
        <f aca="false">$F141+$G141+M$12</f>
        <v>22002.3236111111</v>
      </c>
    </row>
    <row r="142" customFormat="false" ht="13.6" hidden="false" customHeight="false" outlineLevel="1" collapsed="false">
      <c r="A142" s="72" t="n">
        <f aca="false">DATE(C142,MID(B142,SEARCH(".",B142,1)+1,10),LEFT(B142,SEARCH(".",B142,1)-1))</f>
        <v>22031</v>
      </c>
      <c r="B142" s="6" t="s">
        <v>142</v>
      </c>
      <c r="C142" s="0" t="n">
        <v>1960</v>
      </c>
      <c r="D142" s="7" t="n">
        <v>0.905729166666667</v>
      </c>
      <c r="F142" s="3" t="n">
        <v>22031</v>
      </c>
      <c r="G142" s="4" t="n">
        <f aca="false">IF(SECOND(D142)&gt;=30,TIME(HOUR(D142),MINUTE(D142)+1,0),TIME(HOUR(D142),MINUTE(D142),0))</f>
        <v>0.905555555555556</v>
      </c>
      <c r="I142" s="73" t="n">
        <f aca="false">$F142+$G142+I$12</f>
        <v>22032.2291666667</v>
      </c>
      <c r="K142" s="74" t="n">
        <f aca="false">$F142+$G142+K$12*SIGN(J$12)</f>
        <v>22031.91875</v>
      </c>
      <c r="M142" s="74" t="n">
        <f aca="false">$F142+$G142+M$12</f>
        <v>22031.9118055556</v>
      </c>
    </row>
    <row r="143" customFormat="false" ht="13.6" hidden="false" customHeight="false" outlineLevel="1" collapsed="false">
      <c r="A143" s="72" t="n">
        <f aca="false">DATE(C143,MID(B143,SEARCH(".",B143,1)+1,10),LEFT(B143,SEARCH(".",B143,1)-1))</f>
        <v>22061</v>
      </c>
      <c r="B143" s="6" t="s">
        <v>143</v>
      </c>
      <c r="C143" s="0" t="n">
        <v>1960</v>
      </c>
      <c r="D143" s="7" t="n">
        <v>0.518113425925926</v>
      </c>
      <c r="F143" s="3" t="n">
        <v>22061</v>
      </c>
      <c r="G143" s="4" t="n">
        <f aca="false">IF(SECOND(D143)&gt;=30,TIME(HOUR(D143),MINUTE(D143)+1,0),TIME(HOUR(D143),MINUTE(D143),0))</f>
        <v>0.518055555555556</v>
      </c>
      <c r="I143" s="73" t="n">
        <f aca="false">$F143+$G143+I$12</f>
        <v>22061.8416666667</v>
      </c>
      <c r="K143" s="74" t="n">
        <f aca="false">$F143+$G143+K$12*SIGN(J$12)</f>
        <v>22061.53125</v>
      </c>
      <c r="M143" s="74" t="n">
        <f aca="false">$F143+$G143+M$12</f>
        <v>22061.5243055556</v>
      </c>
    </row>
    <row r="144" customFormat="false" ht="13.6" hidden="false" customHeight="false" outlineLevel="1" collapsed="false">
      <c r="A144" s="72" t="n">
        <f aca="false">DATE(C144,MID(B144,SEARCH(".",B144,1)+1,10),LEFT(B144,SEARCH(".",B144,1)-1))</f>
        <v>22091</v>
      </c>
      <c r="B144" s="6" t="s">
        <v>144</v>
      </c>
      <c r="C144" s="0" t="n">
        <v>1960</v>
      </c>
      <c r="D144" s="7" t="n">
        <v>0.143657407407407</v>
      </c>
      <c r="F144" s="3" t="n">
        <v>22091</v>
      </c>
      <c r="G144" s="4" t="n">
        <f aca="false">IF(SECOND(D144)&gt;=30,TIME(HOUR(D144),MINUTE(D144)+1,0),TIME(HOUR(D144),MINUTE(D144),0))</f>
        <v>0.14375</v>
      </c>
      <c r="I144" s="73" t="n">
        <f aca="false">$F144+$G144+I$12</f>
        <v>22091.4673611111</v>
      </c>
      <c r="K144" s="74" t="n">
        <f aca="false">$F144+$G144+K$12*SIGN(J$12)</f>
        <v>22091.1569444444</v>
      </c>
      <c r="M144" s="74" t="n">
        <f aca="false">$F144+$G144+M$12</f>
        <v>22091.15</v>
      </c>
    </row>
    <row r="145" customFormat="false" ht="13.6" hidden="false" customHeight="false" outlineLevel="1" collapsed="false">
      <c r="A145" s="72" t="n">
        <f aca="false">DATE(C145,MID(B145,SEARCH(".",B145,1)+1,10),LEFT(B145,SEARCH(".",B145,1)-1))</f>
        <v>22120</v>
      </c>
      <c r="B145" s="6" t="s">
        <v>145</v>
      </c>
      <c r="C145" s="0" t="n">
        <v>1960</v>
      </c>
      <c r="D145" s="7" t="n">
        <v>0.771331018518519</v>
      </c>
      <c r="F145" s="3" t="n">
        <v>22120</v>
      </c>
      <c r="G145" s="4" t="n">
        <f aca="false">IF(SECOND(D145)&gt;=30,TIME(HOUR(D145),MINUTE(D145)+1,0),TIME(HOUR(D145),MINUTE(D145),0))</f>
        <v>0.771527777777778</v>
      </c>
      <c r="I145" s="73" t="n">
        <f aca="false">$F145+$G145+I$12</f>
        <v>22121.0951388889</v>
      </c>
      <c r="K145" s="74" t="n">
        <f aca="false">$F145+$G145+K$12*SIGN(J$12)</f>
        <v>22120.7847222222</v>
      </c>
      <c r="M145" s="74" t="n">
        <f aca="false">$F145+$G145+M$12</f>
        <v>22120.7777777778</v>
      </c>
    </row>
    <row r="146" customFormat="false" ht="13.6" hidden="false" customHeight="false" outlineLevel="1" collapsed="false">
      <c r="A146" s="72" t="n">
        <f aca="false">DATE(C146,MID(B146,SEARCH(".",B146,1)+1,10),LEFT(B146,SEARCH(".",B146,1)-1))</f>
        <v>22150</v>
      </c>
      <c r="B146" s="6" t="s">
        <v>146</v>
      </c>
      <c r="C146" s="0" t="n">
        <v>1960</v>
      </c>
      <c r="D146" s="7" t="n">
        <v>0.385578703703704</v>
      </c>
      <c r="F146" s="3" t="n">
        <v>22150</v>
      </c>
      <c r="G146" s="4" t="n">
        <f aca="false">IF(SECOND(D146)&gt;=30,TIME(HOUR(D146),MINUTE(D146)+1,0),TIME(HOUR(D146),MINUTE(D146),0))</f>
        <v>0.385416666666667</v>
      </c>
      <c r="I146" s="73" t="n">
        <f aca="false">$F146+$G146+I$12</f>
        <v>22150.7090277778</v>
      </c>
      <c r="K146" s="74" t="n">
        <f aca="false">$F146+$G146+K$12*SIGN(J$12)</f>
        <v>22150.3986111111</v>
      </c>
      <c r="M146" s="74" t="n">
        <f aca="false">$F146+$G146+M$12</f>
        <v>22150.3916666667</v>
      </c>
    </row>
    <row r="147" customFormat="false" ht="13.6" hidden="false" customHeight="false" outlineLevel="1" collapsed="false">
      <c r="A147" s="72" t="n">
        <f aca="false">DATE(C147,MID(B147,SEARCH(".",B147,1)+1,10),LEFT(B147,SEARCH(".",B147,1)-1))</f>
        <v>22179</v>
      </c>
      <c r="B147" s="6" t="s">
        <v>147</v>
      </c>
      <c r="C147" s="0" t="n">
        <v>1960</v>
      </c>
      <c r="D147" s="7" t="n">
        <v>0.967002314814815</v>
      </c>
      <c r="F147" s="3" t="n">
        <v>22179</v>
      </c>
      <c r="G147" s="4" t="n">
        <f aca="false">IF(SECOND(D147)&gt;=30,TIME(HOUR(D147),MINUTE(D147)+1,0),TIME(HOUR(D147),MINUTE(D147),0))</f>
        <v>0.966666666666667</v>
      </c>
      <c r="I147" s="73" t="n">
        <f aca="false">$F147+$G147+I$12</f>
        <v>22180.2902777778</v>
      </c>
      <c r="K147" s="74" t="n">
        <f aca="false">$F147+$G147+K$12*SIGN(J$12)</f>
        <v>22179.9798611111</v>
      </c>
      <c r="M147" s="74" t="n">
        <f aca="false">$F147+$G147+M$12</f>
        <v>22179.9729166667</v>
      </c>
    </row>
    <row r="148" customFormat="false" ht="13.6" hidden="false" customHeight="false" outlineLevel="1" collapsed="false">
      <c r="A148" s="72" t="n">
        <f aca="false">DATE(C148,MID(B148,SEARCH(".",B148,1)+1,10),LEFT(B148,SEARCH(".",B148,1)-1))</f>
        <v>22209</v>
      </c>
      <c r="B148" s="6" t="s">
        <v>148</v>
      </c>
      <c r="C148" s="0" t="n">
        <v>1960</v>
      </c>
      <c r="D148" s="7" t="n">
        <v>0.501574074074074</v>
      </c>
      <c r="F148" s="3" t="n">
        <v>22209</v>
      </c>
      <c r="G148" s="4" t="n">
        <f aca="false">IF(SECOND(D148)&gt;=30,TIME(HOUR(D148),MINUTE(D148)+1,0),TIME(HOUR(D148),MINUTE(D148),0))</f>
        <v>0.501388888888889</v>
      </c>
      <c r="I148" s="73" t="n">
        <f aca="false">$F148+$G148+I$12</f>
        <v>22209.825</v>
      </c>
      <c r="K148" s="74" t="n">
        <f aca="false">$F148+$G148+K$12*SIGN(J$12)</f>
        <v>22209.5145833333</v>
      </c>
      <c r="M148" s="74" t="n">
        <f aca="false">$F148+$G148+M$12</f>
        <v>22209.5076388889</v>
      </c>
    </row>
    <row r="149" customFormat="false" ht="13.6" hidden="false" customHeight="false" outlineLevel="1" collapsed="false">
      <c r="A149" s="72" t="n">
        <f aca="false">DATE(C149,MID(B149,SEARCH(".",B149,1)+1,10),LEFT(B149,SEARCH(".",B149,1)-1))</f>
        <v>22238</v>
      </c>
      <c r="B149" s="6" t="s">
        <v>149</v>
      </c>
      <c r="C149" s="0" t="n">
        <v>1960</v>
      </c>
      <c r="D149" s="7" t="n">
        <v>0.990405092592593</v>
      </c>
      <c r="F149" s="3" t="n">
        <v>22238</v>
      </c>
      <c r="G149" s="4" t="n">
        <f aca="false">IF(SECOND(D149)&gt;=30,TIME(HOUR(D149),MINUTE(D149)+1,0),TIME(HOUR(D149),MINUTE(D149),0))</f>
        <v>0.990277777777778</v>
      </c>
      <c r="I149" s="73" t="n">
        <f aca="false">$F149+$G149+I$12</f>
        <v>22239.3138888889</v>
      </c>
      <c r="K149" s="74" t="n">
        <f aca="false">$F149+$G149+K$12*SIGN(J$12)</f>
        <v>22239.0034722222</v>
      </c>
      <c r="M149" s="74" t="n">
        <f aca="false">$F149+$G149+M$12</f>
        <v>22238.9965277778</v>
      </c>
    </row>
    <row r="150" customFormat="false" ht="13.6" hidden="false" customHeight="false" outlineLevel="1" collapsed="false">
      <c r="A150" s="72" t="n">
        <f aca="false">DATE(C150,MID(B150,SEARCH(".",B150,1)+1,10),LEFT(B150,SEARCH(".",B150,1)-1))</f>
        <v>22268</v>
      </c>
      <c r="B150" s="6" t="s">
        <v>150</v>
      </c>
      <c r="C150" s="0" t="n">
        <v>1960</v>
      </c>
      <c r="D150" s="7" t="n">
        <v>0.449050925925926</v>
      </c>
      <c r="E150" s="76"/>
      <c r="F150" s="77" t="n">
        <v>22268</v>
      </c>
      <c r="G150" s="78" t="n">
        <f aca="false">IF(SECOND(D150)&gt;=30,TIME(HOUR(D150),MINUTE(D150)+1,0),TIME(HOUR(D150),MINUTE(D150),0))</f>
        <v>0.449305555555556</v>
      </c>
      <c r="H150" s="79"/>
      <c r="I150" s="80" t="n">
        <f aca="false">$F150+$G150+I$12</f>
        <v>22268.7729166667</v>
      </c>
      <c r="J150" s="79"/>
      <c r="K150" s="81" t="n">
        <f aca="false">$F150+$G150+K$12*SIGN(J$12)</f>
        <v>22268.4625</v>
      </c>
      <c r="L150" s="79"/>
      <c r="M150" s="81" t="n">
        <f aca="false">$F150+$G150+M$12</f>
        <v>22268.4555555556</v>
      </c>
    </row>
    <row r="151" customFormat="false" ht="13.6" hidden="false" customHeight="false" outlineLevel="0" collapsed="false">
      <c r="A151" s="72" t="n">
        <f aca="false">DATE(C151,MID(B151,SEARCH(".",B151,1)+1,10),LEFT(B151,SEARCH(".",B151,1)-1))</f>
        <v>22297</v>
      </c>
      <c r="B151" s="6" t="s">
        <v>151</v>
      </c>
      <c r="C151" s="0" t="n">
        <v>1961</v>
      </c>
      <c r="D151" s="7" t="n">
        <v>0.895787037037037</v>
      </c>
      <c r="E151" s="2" t="n">
        <f aca="false">YEAR(F151)</f>
        <v>1961</v>
      </c>
      <c r="F151" s="3" t="n">
        <v>22297</v>
      </c>
      <c r="G151" s="4" t="n">
        <f aca="false">IF(SECOND(D151)&gt;=30,TIME(HOUR(D151),MINUTE(D151)+1,0),TIME(HOUR(D151),MINUTE(D151),0))</f>
        <v>0.895833333333333</v>
      </c>
      <c r="I151" s="73" t="n">
        <f aca="false">$F151+$G151+I$12</f>
        <v>22298.2194444444</v>
      </c>
      <c r="K151" s="74" t="n">
        <f aca="false">$F151+$G151+K$12*SIGN(J$12)</f>
        <v>22297.9090277778</v>
      </c>
      <c r="M151" s="74" t="n">
        <f aca="false">$F151+$G151+M$12</f>
        <v>22297.9020833333</v>
      </c>
      <c r="N151" s="75" t="n">
        <v>1961</v>
      </c>
    </row>
    <row r="152" customFormat="false" ht="13.6" hidden="false" customHeight="false" outlineLevel="1" collapsed="false">
      <c r="A152" s="72" t="n">
        <f aca="false">DATE(C152,MID(B152,SEARCH(".",B152,1)+1,10),LEFT(B152,SEARCH(".",B152,1)-1))</f>
        <v>22327</v>
      </c>
      <c r="B152" s="6" t="s">
        <v>152</v>
      </c>
      <c r="C152" s="0" t="n">
        <v>1961</v>
      </c>
      <c r="D152" s="7" t="n">
        <v>0.340497685185185</v>
      </c>
      <c r="F152" s="3" t="n">
        <v>22327</v>
      </c>
      <c r="G152" s="4" t="n">
        <f aca="false">IF(SECOND(D152)&gt;=30,TIME(HOUR(D152),MINUTE(D152)+1,0),TIME(HOUR(D152),MINUTE(D152),0))</f>
        <v>0.340277777777778</v>
      </c>
      <c r="I152" s="73" t="n">
        <f aca="false">$F152+$G152+I$12</f>
        <v>22327.6638888889</v>
      </c>
      <c r="K152" s="74" t="n">
        <f aca="false">$F152+$G152+K$12*SIGN(J$12)</f>
        <v>22327.3534722222</v>
      </c>
      <c r="M152" s="74" t="n">
        <f aca="false">$F152+$G152+M$12</f>
        <v>22327.3465277778</v>
      </c>
    </row>
    <row r="153" customFormat="false" ht="13.6" hidden="false" customHeight="false" outlineLevel="1" collapsed="false">
      <c r="A153" s="72" t="n">
        <f aca="false">DATE(C153,MID(B153,SEARCH(".",B153,1)+1,10),LEFT(B153,SEARCH(".",B153,1)-1))</f>
        <v>22356</v>
      </c>
      <c r="B153" s="6" t="s">
        <v>153</v>
      </c>
      <c r="C153" s="0" t="n">
        <v>1961</v>
      </c>
      <c r="D153" s="7" t="n">
        <v>0.785127314814815</v>
      </c>
      <c r="F153" s="3" t="n">
        <v>22356</v>
      </c>
      <c r="G153" s="4" t="n">
        <f aca="false">IF(SECOND(D153)&gt;=30,TIME(HOUR(D153),MINUTE(D153)+1,0),TIME(HOUR(D153),MINUTE(D153),0))</f>
        <v>0.785416666666667</v>
      </c>
      <c r="I153" s="73" t="n">
        <f aca="false">$F153+$G153+I$12</f>
        <v>22357.1090277778</v>
      </c>
      <c r="K153" s="74" t="n">
        <f aca="false">$F153+$G153+K$12*SIGN(J$12)</f>
        <v>22356.7986111111</v>
      </c>
      <c r="M153" s="74" t="n">
        <f aca="false">$F153+$G153+M$12</f>
        <v>22356.7916666667</v>
      </c>
    </row>
    <row r="154" customFormat="false" ht="13.6" hidden="false" customHeight="false" outlineLevel="1" collapsed="false">
      <c r="A154" s="72" t="n">
        <f aca="false">DATE(C154,MID(B154,SEARCH(".",B154,1)+1,10),LEFT(B154,SEARCH(".",B154,1)-1))</f>
        <v>22386</v>
      </c>
      <c r="B154" s="6" t="s">
        <v>154</v>
      </c>
      <c r="C154" s="0" t="n">
        <v>1961</v>
      </c>
      <c r="D154" s="7" t="n">
        <v>0.23431712962963</v>
      </c>
      <c r="F154" s="3" t="n">
        <v>22386</v>
      </c>
      <c r="G154" s="4" t="n">
        <f aca="false">IF(SECOND(D154)&gt;=30,TIME(HOUR(D154),MINUTE(D154)+1,0),TIME(HOUR(D154),MINUTE(D154),0))</f>
        <v>0.234027777777778</v>
      </c>
      <c r="I154" s="73" t="n">
        <f aca="false">$F154+$G154+I$12</f>
        <v>22386.5576388889</v>
      </c>
      <c r="K154" s="74" t="n">
        <f aca="false">$F154+$G154+K$12*SIGN(J$12)</f>
        <v>22386.2472222222</v>
      </c>
      <c r="M154" s="74" t="n">
        <f aca="false">$F154+$G154+M$12</f>
        <v>22386.2402777778</v>
      </c>
    </row>
    <row r="155" customFormat="false" ht="13.6" hidden="false" customHeight="false" outlineLevel="1" collapsed="false">
      <c r="A155" s="72" t="n">
        <f aca="false">DATE(C155,MID(B155,SEARCH(".",B155,1)+1,10),LEFT(B155,SEARCH(".",B155,1)-1))</f>
        <v>22415</v>
      </c>
      <c r="B155" s="6" t="s">
        <v>155</v>
      </c>
      <c r="C155" s="0" t="n">
        <v>1961</v>
      </c>
      <c r="D155" s="7" t="n">
        <v>0.704259259259259</v>
      </c>
      <c r="F155" s="3" t="n">
        <v>22415</v>
      </c>
      <c r="G155" s="4" t="n">
        <f aca="false">IF(SECOND(D155)&gt;=30,TIME(HOUR(D155),MINUTE(D155)+1,0),TIME(HOUR(D155),MINUTE(D155),0))</f>
        <v>0.704166666666667</v>
      </c>
      <c r="I155" s="73" t="n">
        <f aca="false">$F155+$G155+I$12</f>
        <v>22416.0277777778</v>
      </c>
      <c r="K155" s="74" t="n">
        <f aca="false">$F155+$G155+K$12*SIGN(J$12)</f>
        <v>22415.7173611111</v>
      </c>
      <c r="M155" s="74" t="n">
        <f aca="false">$F155+$G155+M$12</f>
        <v>22415.7104166667</v>
      </c>
    </row>
    <row r="156" customFormat="false" ht="13.6" hidden="false" customHeight="false" outlineLevel="1" collapsed="false">
      <c r="A156" s="72" t="n">
        <f aca="false">DATE(C156,MID(B156,SEARCH(".",B156,1)+1,10),LEFT(B156,SEARCH(".",B156,1)-1))</f>
        <v>22445</v>
      </c>
      <c r="B156" s="6" t="s">
        <v>156</v>
      </c>
      <c r="C156" s="0" t="n">
        <v>1961</v>
      </c>
      <c r="D156" s="7" t="n">
        <v>0.219548611111111</v>
      </c>
      <c r="F156" s="3" t="n">
        <v>22445</v>
      </c>
      <c r="G156" s="4" t="n">
        <f aca="false">IF(SECOND(D156)&gt;=30,TIME(HOUR(D156),MINUTE(D156)+1,0),TIME(HOUR(D156),MINUTE(D156),0))</f>
        <v>0.219444444444444</v>
      </c>
      <c r="I156" s="73" t="n">
        <f aca="false">$F156+$G156+I$12</f>
        <v>22445.5430555556</v>
      </c>
      <c r="K156" s="74" t="n">
        <f aca="false">$F156+$G156+K$12*SIGN(J$12)</f>
        <v>22445.2326388889</v>
      </c>
      <c r="M156" s="74" t="n">
        <f aca="false">$F156+$G156+M$12</f>
        <v>22445.2256944444</v>
      </c>
    </row>
    <row r="157" customFormat="false" ht="13.6" hidden="false" customHeight="false" outlineLevel="1" collapsed="false">
      <c r="A157" s="72" t="n">
        <f aca="false">DATE(C157,MID(B157,SEARCH(".",B157,1)+1,10),LEFT(B157,SEARCH(".",B157,1)-1))</f>
        <v>22474</v>
      </c>
      <c r="B157" s="6" t="s">
        <v>157</v>
      </c>
      <c r="C157" s="0" t="n">
        <v>1961</v>
      </c>
      <c r="D157" s="7" t="n">
        <v>0.799305555555556</v>
      </c>
      <c r="F157" s="3" t="n">
        <v>22474</v>
      </c>
      <c r="G157" s="4" t="n">
        <f aca="false">IF(SECOND(D157)&gt;=30,TIME(HOUR(D157),MINUTE(D157)+1,0),TIME(HOUR(D157),MINUTE(D157),0))</f>
        <v>0.799305555555556</v>
      </c>
      <c r="I157" s="73" t="n">
        <f aca="false">$F157+$G157+I$12</f>
        <v>22475.1229166667</v>
      </c>
      <c r="K157" s="74" t="n">
        <f aca="false">$F157+$G157+K$12*SIGN(J$12)</f>
        <v>22474.8125</v>
      </c>
      <c r="M157" s="74" t="n">
        <f aca="false">$F157+$G157+M$12</f>
        <v>22474.8055555556</v>
      </c>
    </row>
    <row r="158" customFormat="false" ht="13.6" hidden="false" customHeight="false" outlineLevel="1" collapsed="false">
      <c r="A158" s="72" t="n">
        <f aca="false">DATE(C158,MID(B158,SEARCH(".",B158,1)+1,10),LEFT(B158,SEARCH(".",B158,1)-1))</f>
        <v>22504</v>
      </c>
      <c r="B158" s="6" t="s">
        <v>158</v>
      </c>
      <c r="C158" s="0" t="n">
        <v>1961</v>
      </c>
      <c r="D158" s="7" t="n">
        <v>0.441481481481482</v>
      </c>
      <c r="F158" s="3" t="n">
        <v>22504</v>
      </c>
      <c r="G158" s="4" t="n">
        <f aca="false">IF(SECOND(D158)&gt;=30,TIME(HOUR(D158),MINUTE(D158)+1,0),TIME(HOUR(D158),MINUTE(D158),0))</f>
        <v>0.441666666666667</v>
      </c>
      <c r="I158" s="73" t="n">
        <f aca="false">$F158+$G158+I$12</f>
        <v>22504.7652777778</v>
      </c>
      <c r="K158" s="74" t="n">
        <f aca="false">$F158+$G158+K$12*SIGN(J$12)</f>
        <v>22504.4548611111</v>
      </c>
      <c r="M158" s="74" t="n">
        <f aca="false">$F158+$G158+M$12</f>
        <v>22504.4479166667</v>
      </c>
    </row>
    <row r="159" customFormat="false" ht="13.6" hidden="false" customHeight="false" outlineLevel="1" collapsed="false">
      <c r="A159" s="72" t="n">
        <f aca="false">DATE(C159,MID(B159,SEARCH(".",B159,1)+1,10),LEFT(B159,SEARCH(".",B159,1)-1))</f>
        <v>22534</v>
      </c>
      <c r="B159" s="6" t="s">
        <v>159</v>
      </c>
      <c r="C159" s="0" t="n">
        <v>1961</v>
      </c>
      <c r="D159" s="7" t="n">
        <v>0.117719907407407</v>
      </c>
      <c r="F159" s="3" t="n">
        <v>22534</v>
      </c>
      <c r="G159" s="4" t="n">
        <f aca="false">IF(SECOND(D159)&gt;=30,TIME(HOUR(D159),MINUTE(D159)+1,0),TIME(HOUR(D159),MINUTE(D159),0))</f>
        <v>0.118055555555556</v>
      </c>
      <c r="I159" s="73" t="n">
        <f aca="false">$F159+$G159+I$12</f>
        <v>22534.4416666667</v>
      </c>
      <c r="K159" s="74" t="n">
        <f aca="false">$F159+$G159+K$12*SIGN(J$12)</f>
        <v>22534.13125</v>
      </c>
      <c r="M159" s="74" t="n">
        <f aca="false">$F159+$G159+M$12</f>
        <v>22534.1243055556</v>
      </c>
    </row>
    <row r="160" customFormat="false" ht="13.6" hidden="false" customHeight="false" outlineLevel="1" collapsed="false">
      <c r="A160" s="72" t="n">
        <f aca="false">DATE(C160,MID(B160,SEARCH(".",B160,1)+1,10),LEFT(B160,SEARCH(".",B160,1)-1))</f>
        <v>22563</v>
      </c>
      <c r="B160" s="6" t="s">
        <v>160</v>
      </c>
      <c r="C160" s="0" t="n">
        <v>1961</v>
      </c>
      <c r="D160" s="7" t="n">
        <v>0.786423611111111</v>
      </c>
      <c r="F160" s="3" t="n">
        <v>22563</v>
      </c>
      <c r="G160" s="4" t="n">
        <f aca="false">IF(SECOND(D160)&gt;=30,TIME(HOUR(D160),MINUTE(D160)+1,0),TIME(HOUR(D160),MINUTE(D160),0))</f>
        <v>0.786111111111111</v>
      </c>
      <c r="I160" s="73" t="n">
        <f aca="false">$F160+$G160+I$12</f>
        <v>22564.1097222222</v>
      </c>
      <c r="K160" s="74" t="n">
        <f aca="false">$F160+$G160+K$12*SIGN(J$12)</f>
        <v>22563.7993055556</v>
      </c>
      <c r="M160" s="74" t="n">
        <f aca="false">$F160+$G160+M$12</f>
        <v>22563.7923611111</v>
      </c>
    </row>
    <row r="161" customFormat="false" ht="13.6" hidden="false" customHeight="false" outlineLevel="1" collapsed="false">
      <c r="A161" s="72" t="n">
        <f aca="false">DATE(C161,MID(B161,SEARCH(".",B161,1)+1,10),LEFT(B161,SEARCH(".",B161,1)-1))</f>
        <v>22593</v>
      </c>
      <c r="B161" s="6" t="s">
        <v>161</v>
      </c>
      <c r="C161" s="0" t="n">
        <v>1961</v>
      </c>
      <c r="D161" s="7" t="n">
        <v>0.415555555555556</v>
      </c>
      <c r="F161" s="3" t="n">
        <v>22593</v>
      </c>
      <c r="G161" s="4" t="n">
        <f aca="false">IF(SECOND(D161)&gt;=30,TIME(HOUR(D161),MINUTE(D161)+1,0),TIME(HOUR(D161),MINUTE(D161),0))</f>
        <v>0.415277777777778</v>
      </c>
      <c r="I161" s="73" t="n">
        <f aca="false">$F161+$G161+I$12</f>
        <v>22593.7388888889</v>
      </c>
      <c r="K161" s="74" t="n">
        <f aca="false">$F161+$G161+K$12*SIGN(J$12)</f>
        <v>22593.4284722222</v>
      </c>
      <c r="M161" s="74" t="n">
        <f aca="false">$F161+$G161+M$12</f>
        <v>22593.4215277778</v>
      </c>
    </row>
    <row r="162" customFormat="false" ht="13.6" hidden="false" customHeight="false" outlineLevel="1" collapsed="false">
      <c r="A162" s="72" t="n">
        <f aca="false">DATE(C162,MID(B162,SEARCH(".",B162,1)+1,10),LEFT(B162,SEARCH(".",B162,1)-1))</f>
        <v>22622</v>
      </c>
      <c r="B162" s="6" t="s">
        <v>162</v>
      </c>
      <c r="C162" s="0" t="n">
        <v>1961</v>
      </c>
      <c r="D162" s="7" t="n">
        <v>0.994212962962963</v>
      </c>
      <c r="E162" s="76"/>
      <c r="F162" s="77" t="n">
        <v>22622</v>
      </c>
      <c r="G162" s="78" t="n">
        <f aca="false">IF(SECOND(D162)&gt;=30,TIME(HOUR(D162),MINUTE(D162)+1,0),TIME(HOUR(D162),MINUTE(D162),0))</f>
        <v>0.994444444444445</v>
      </c>
      <c r="H162" s="79"/>
      <c r="I162" s="80" t="n">
        <f aca="false">$F162+$G162+I$12</f>
        <v>22623.3180555556</v>
      </c>
      <c r="J162" s="79"/>
      <c r="K162" s="81" t="n">
        <f aca="false">$F162+$G162+K$12*SIGN(J$12)</f>
        <v>22623.0076388889</v>
      </c>
      <c r="L162" s="79"/>
      <c r="M162" s="81" t="n">
        <f aca="false">$F162+$G162+M$12</f>
        <v>22623.0006944444</v>
      </c>
    </row>
    <row r="163" customFormat="false" ht="13.6" hidden="false" customHeight="false" outlineLevel="0" collapsed="false">
      <c r="A163" s="72" t="n">
        <f aca="false">DATE(C163,MID(B163,SEARCH(".",B163,1)+1,10),LEFT(B163,SEARCH(".",B163,1)-1))</f>
        <v>22652</v>
      </c>
      <c r="B163" s="6" t="s">
        <v>163</v>
      </c>
      <c r="C163" s="0" t="n">
        <v>1962</v>
      </c>
      <c r="D163" s="7" t="n">
        <v>0.524479166666667</v>
      </c>
      <c r="E163" s="2" t="n">
        <f aca="false">YEAR(F163)</f>
        <v>1962</v>
      </c>
      <c r="F163" s="3" t="n">
        <v>22652</v>
      </c>
      <c r="G163" s="4" t="n">
        <f aca="false">IF(SECOND(D163)&gt;=30,TIME(HOUR(D163),MINUTE(D163)+1,0),TIME(HOUR(D163),MINUTE(D163),0))</f>
        <v>0.524305555555556</v>
      </c>
      <c r="I163" s="73" t="n">
        <f aca="false">$F163+$G163+I$12</f>
        <v>22652.8479166667</v>
      </c>
      <c r="K163" s="74" t="n">
        <f aca="false">$F163+$G163+K$12*SIGN(J$12)</f>
        <v>22652.5375</v>
      </c>
      <c r="M163" s="74" t="n">
        <f aca="false">$F163+$G163+M$12</f>
        <v>22652.5305555556</v>
      </c>
      <c r="N163" s="75" t="n">
        <v>1962</v>
      </c>
    </row>
    <row r="164" customFormat="false" ht="13.6" hidden="false" customHeight="false" outlineLevel="1" collapsed="false">
      <c r="A164" s="72" t="n">
        <f aca="false">DATE(C164,MID(B164,SEARCH(".",B164,1)+1,10),LEFT(B164,SEARCH(".",B164,1)-1))</f>
        <v>22682</v>
      </c>
      <c r="B164" s="6" t="s">
        <v>164</v>
      </c>
      <c r="C164" s="0" t="n">
        <v>1962</v>
      </c>
      <c r="D164" s="7" t="n">
        <v>0.00686342592592593</v>
      </c>
      <c r="F164" s="3" t="n">
        <v>22682</v>
      </c>
      <c r="G164" s="4" t="n">
        <f aca="false">IF(SECOND(D164)&gt;=30,TIME(HOUR(D164),MINUTE(D164)+1,0),TIME(HOUR(D164),MINUTE(D164),0))</f>
        <v>0.00694444444444444</v>
      </c>
      <c r="I164" s="73" t="n">
        <f aca="false">$F164+$G164+I$12</f>
        <v>22682.3305555556</v>
      </c>
      <c r="K164" s="74" t="n">
        <f aca="false">$F164+$G164+K$12*SIGN(J$12)</f>
        <v>22682.0201388889</v>
      </c>
      <c r="M164" s="74" t="n">
        <f aca="false">$F164+$G164+M$12</f>
        <v>22682.0131944444</v>
      </c>
    </row>
    <row r="165" customFormat="false" ht="13.6" hidden="false" customHeight="false" outlineLevel="1" collapsed="false">
      <c r="A165" s="72" t="n">
        <f aca="false">DATE(C165,MID(B165,SEARCH(".",B165,1)+1,10),LEFT(B165,SEARCH(".",B165,1)-1))</f>
        <v>22711</v>
      </c>
      <c r="B165" s="6" t="s">
        <v>165</v>
      </c>
      <c r="C165" s="0" t="n">
        <v>1962</v>
      </c>
      <c r="D165" s="7" t="n">
        <v>0.438078703703704</v>
      </c>
      <c r="F165" s="3" t="n">
        <v>22711</v>
      </c>
      <c r="G165" s="4" t="n">
        <f aca="false">IF(SECOND(D165)&gt;=30,TIME(HOUR(D165),MINUTE(D165)+1,0),TIME(HOUR(D165),MINUTE(D165),0))</f>
        <v>0.438194444444444</v>
      </c>
      <c r="I165" s="73" t="n">
        <f aca="false">$F165+$G165+I$12</f>
        <v>22711.7618055556</v>
      </c>
      <c r="K165" s="74" t="n">
        <f aca="false">$F165+$G165+K$12*SIGN(J$12)</f>
        <v>22711.4513888889</v>
      </c>
      <c r="M165" s="74" t="n">
        <f aca="false">$F165+$G165+M$12</f>
        <v>22711.4444444444</v>
      </c>
    </row>
    <row r="166" customFormat="false" ht="13.6" hidden="false" customHeight="false" outlineLevel="1" collapsed="false">
      <c r="A166" s="72" t="n">
        <f aca="false">DATE(C166,MID(B166,SEARCH(".",B166,1)+1,10),LEFT(B166,SEARCH(".",B166,1)-1))</f>
        <v>22740</v>
      </c>
      <c r="B166" s="6" t="s">
        <v>166</v>
      </c>
      <c r="C166" s="0" t="n">
        <v>1962</v>
      </c>
      <c r="D166" s="7" t="n">
        <v>0.822719907407407</v>
      </c>
      <c r="F166" s="3" t="n">
        <v>22740</v>
      </c>
      <c r="G166" s="4" t="n">
        <f aca="false">IF(SECOND(D166)&gt;=30,TIME(HOUR(D166),MINUTE(D166)+1,0),TIME(HOUR(D166),MINUTE(D166),0))</f>
        <v>0.822916666666667</v>
      </c>
      <c r="I166" s="73" t="n">
        <f aca="false">$F166+$G166+I$12</f>
        <v>22741.1465277778</v>
      </c>
      <c r="K166" s="74" t="n">
        <f aca="false">$F166+$G166+K$12*SIGN(J$12)</f>
        <v>22740.8361111111</v>
      </c>
      <c r="M166" s="74" t="n">
        <f aca="false">$F166+$G166+M$12</f>
        <v>22740.8291666667</v>
      </c>
    </row>
    <row r="167" customFormat="false" ht="13.6" hidden="false" customHeight="false" outlineLevel="1" collapsed="false">
      <c r="A167" s="72" t="n">
        <f aca="false">DATE(C167,MID(B167,SEARCH(".",B167,1)+1,10),LEFT(B167,SEARCH(".",B167,1)-1))</f>
        <v>22770</v>
      </c>
      <c r="B167" s="82" t="s">
        <v>167</v>
      </c>
      <c r="C167" s="0" t="n">
        <v>1962</v>
      </c>
      <c r="D167" s="7" t="n">
        <v>0.183738425925926</v>
      </c>
      <c r="F167" s="3" t="n">
        <v>22770</v>
      </c>
      <c r="G167" s="4" t="n">
        <f aca="false">IF(SECOND(D167)&gt;=30,TIME(HOUR(D167),MINUTE(D167)+1,0),TIME(HOUR(D167),MINUTE(D167),0))</f>
        <v>0.184027777777778</v>
      </c>
      <c r="I167" s="85" t="n">
        <f aca="false">$F167+$G167+I$12</f>
        <v>22770.5076388889</v>
      </c>
      <c r="K167" s="74" t="n">
        <f aca="false">$F167+$G167+K$12*SIGN(J$12)</f>
        <v>22770.1972222222</v>
      </c>
      <c r="M167" s="74" t="n">
        <f aca="false">$F167+$G167+M$12</f>
        <v>22770.1902777778</v>
      </c>
    </row>
    <row r="168" customFormat="false" ht="13.6" hidden="false" customHeight="false" outlineLevel="1" collapsed="false">
      <c r="A168" s="72" t="n">
        <f aca="false">DATE(C168,MID(B168,SEARCH(".",B168,1)+1,10),LEFT(B168,SEARCH(".",B168,1)-1))</f>
        <v>22799</v>
      </c>
      <c r="B168" s="6" t="s">
        <v>168</v>
      </c>
      <c r="C168" s="0" t="n">
        <v>1962</v>
      </c>
      <c r="D168" s="7" t="n">
        <v>0.560219907407407</v>
      </c>
      <c r="F168" s="3" t="n">
        <v>22799</v>
      </c>
      <c r="G168" s="4" t="n">
        <f aca="false">IF(SECOND(D168)&gt;=30,TIME(HOUR(D168),MINUTE(D168)+1,0),TIME(HOUR(D168),MINUTE(D168),0))</f>
        <v>0.560416666666667</v>
      </c>
      <c r="I168" s="73" t="n">
        <f aca="false">$F168+$G168+I$12</f>
        <v>22799.8840277778</v>
      </c>
      <c r="K168" s="74" t="n">
        <f aca="false">$F168+$G168+K$12*SIGN(J$12)</f>
        <v>22799.5736111111</v>
      </c>
      <c r="M168" s="74" t="n">
        <f aca="false">$F168+$G168+M$12</f>
        <v>22799.5666666667</v>
      </c>
    </row>
    <row r="169" customFormat="false" ht="13.6" hidden="false" customHeight="false" outlineLevel="1" collapsed="false">
      <c r="A169" s="72" t="n">
        <f aca="false">DATE(C169,MID(B169,SEARCH(".",B169,1)+1,10),LEFT(B169,SEARCH(".",B169,1)-1))</f>
        <v>22828</v>
      </c>
      <c r="B169" s="6" t="s">
        <v>169</v>
      </c>
      <c r="C169" s="0" t="n">
        <v>1962</v>
      </c>
      <c r="D169" s="7" t="n">
        <v>0.994560185185185</v>
      </c>
      <c r="F169" s="3" t="n">
        <v>22828</v>
      </c>
      <c r="G169" s="4" t="n">
        <f aca="false">IF(SECOND(D169)&gt;=30,TIME(HOUR(D169),MINUTE(D169)+1,0),TIME(HOUR(D169),MINUTE(D169),0))</f>
        <v>0.994444444444445</v>
      </c>
      <c r="I169" s="73" t="n">
        <f aca="false">$F169+$G169+I$12</f>
        <v>22829.3180555556</v>
      </c>
      <c r="K169" s="74" t="n">
        <f aca="false">$F169+$G169+K$12*SIGN(J$12)</f>
        <v>22829.0076388889</v>
      </c>
      <c r="M169" s="74" t="n">
        <f aca="false">$F169+$G169+M$12</f>
        <v>22829.0006944444</v>
      </c>
    </row>
    <row r="170" customFormat="false" ht="13.6" hidden="false" customHeight="false" outlineLevel="1" collapsed="false">
      <c r="A170" s="72" t="n">
        <f aca="false">DATE(C170,MID(B170,SEARCH(".",B170,1)+1,10),LEFT(B170,SEARCH(".",B170,1)-1))</f>
        <v>22858</v>
      </c>
      <c r="B170" s="6" t="s">
        <v>170</v>
      </c>
      <c r="C170" s="0" t="n">
        <v>1962</v>
      </c>
      <c r="D170" s="7" t="n">
        <v>0.516435185185185</v>
      </c>
      <c r="F170" s="3" t="n">
        <v>22858</v>
      </c>
      <c r="G170" s="4" t="n">
        <f aca="false">IF(SECOND(D170)&gt;=30,TIME(HOUR(D170),MINUTE(D170)+1,0),TIME(HOUR(D170),MINUTE(D170),0))</f>
        <v>0.516666666666667</v>
      </c>
      <c r="I170" s="73" t="n">
        <f aca="false">$F170+$G170+I$12</f>
        <v>22858.8402777778</v>
      </c>
      <c r="K170" s="74" t="n">
        <f aca="false">$F170+$G170+K$12*SIGN(J$12)</f>
        <v>22858.5298611111</v>
      </c>
      <c r="M170" s="74" t="n">
        <f aca="false">$F170+$G170+M$12</f>
        <v>22858.5229166667</v>
      </c>
    </row>
    <row r="171" customFormat="false" ht="13.6" hidden="false" customHeight="false" outlineLevel="1" collapsed="false">
      <c r="A171" s="72" t="n">
        <f aca="false">DATE(C171,MID(B171,SEARCH(".",B171,1)+1,10),LEFT(B171,SEARCH(".",B171,1)-1))</f>
        <v>22888</v>
      </c>
      <c r="B171" s="6" t="s">
        <v>171</v>
      </c>
      <c r="C171" s="0" t="n">
        <v>1962</v>
      </c>
      <c r="D171" s="7" t="n">
        <v>0.131168981481481</v>
      </c>
      <c r="F171" s="3" t="n">
        <v>22888</v>
      </c>
      <c r="G171" s="4" t="n">
        <f aca="false">IF(SECOND(D171)&gt;=30,TIME(HOUR(D171),MINUTE(D171)+1,0),TIME(HOUR(D171),MINUTE(D171),0))</f>
        <v>0.13125</v>
      </c>
      <c r="I171" s="73" t="n">
        <f aca="false">$F171+$G171+I$12</f>
        <v>22888.4548611111</v>
      </c>
      <c r="K171" s="74" t="n">
        <f aca="false">$F171+$G171+K$12*SIGN(J$12)</f>
        <v>22888.1444444444</v>
      </c>
      <c r="M171" s="74" t="n">
        <f aca="false">$F171+$G171+M$12</f>
        <v>22888.1375</v>
      </c>
    </row>
    <row r="172" customFormat="false" ht="13.6" hidden="false" customHeight="false" outlineLevel="1" collapsed="false">
      <c r="A172" s="72" t="n">
        <f aca="false">DATE(C172,MID(B172,SEARCH(".",B172,1)+1,10),LEFT(B172,SEARCH(".",B172,1)-1))</f>
        <v>22917</v>
      </c>
      <c r="B172" s="6" t="s">
        <v>172</v>
      </c>
      <c r="C172" s="0" t="n">
        <v>1962</v>
      </c>
      <c r="D172" s="7" t="n">
        <v>0.818969907407407</v>
      </c>
      <c r="F172" s="3" t="n">
        <v>22917</v>
      </c>
      <c r="G172" s="4" t="n">
        <f aca="false">IF(SECOND(D172)&gt;=30,TIME(HOUR(D172),MINUTE(D172)+1,0),TIME(HOUR(D172),MINUTE(D172),0))</f>
        <v>0.81875</v>
      </c>
      <c r="I172" s="73" t="n">
        <f aca="false">$F172+$G172+I$12</f>
        <v>22918.1423611111</v>
      </c>
      <c r="K172" s="74" t="n">
        <f aca="false">$F172+$G172+K$12*SIGN(J$12)</f>
        <v>22917.8319444444</v>
      </c>
      <c r="M172" s="74" t="n">
        <f aca="false">$F172+$G172+M$12</f>
        <v>22917.825</v>
      </c>
    </row>
    <row r="173" customFormat="false" ht="13.6" hidden="false" customHeight="false" outlineLevel="1" collapsed="false">
      <c r="A173" s="72" t="n">
        <f aca="false">DATE(C173,MID(B173,SEARCH(".",B173,1)+1,10),LEFT(B173,SEARCH(".",B173,1)-1))</f>
        <v>22947</v>
      </c>
      <c r="B173" s="6" t="s">
        <v>173</v>
      </c>
      <c r="C173" s="0" t="n">
        <v>1962</v>
      </c>
      <c r="D173" s="7" t="n">
        <v>0.544965277777778</v>
      </c>
      <c r="F173" s="3" t="n">
        <v>22947</v>
      </c>
      <c r="G173" s="4" t="n">
        <f aca="false">IF(SECOND(D173)&gt;=30,TIME(HOUR(D173),MINUTE(D173)+1,0),TIME(HOUR(D173),MINUTE(D173),0))</f>
        <v>0.545138888888889</v>
      </c>
      <c r="I173" s="73" t="n">
        <f aca="false">$F173+$G173+I$12</f>
        <v>22947.86875</v>
      </c>
      <c r="K173" s="74" t="n">
        <f aca="false">$F173+$G173+K$12*SIGN(J$12)</f>
        <v>22947.5583333333</v>
      </c>
      <c r="M173" s="74" t="n">
        <f aca="false">$F173+$G173+M$12</f>
        <v>22947.5513888889</v>
      </c>
    </row>
    <row r="174" customFormat="false" ht="13.6" hidden="false" customHeight="false" outlineLevel="1" collapsed="false">
      <c r="A174" s="72" t="n">
        <f aca="false">DATE(C174,MID(B174,SEARCH(".",B174,1)+1,10),LEFT(B174,SEARCH(".",B174,1)-1))</f>
        <v>22977</v>
      </c>
      <c r="B174" s="6" t="s">
        <v>174</v>
      </c>
      <c r="C174" s="0" t="n">
        <v>1962</v>
      </c>
      <c r="D174" s="7" t="n">
        <v>0.270462962962963</v>
      </c>
      <c r="F174" s="3" t="n">
        <v>22977</v>
      </c>
      <c r="G174" s="4" t="n">
        <f aca="false">IF(SECOND(D174)&gt;=30,TIME(HOUR(D174),MINUTE(D174)+1,0),TIME(HOUR(D174),MINUTE(D174),0))</f>
        <v>0.270138888888889</v>
      </c>
      <c r="I174" s="73" t="n">
        <f aca="false">$F174+$G174+I$12</f>
        <v>22977.59375</v>
      </c>
      <c r="K174" s="74" t="n">
        <f aca="false">$F174+$G174+K$12*SIGN(J$12)</f>
        <v>22977.2833333333</v>
      </c>
      <c r="M174" s="74" t="n">
        <f aca="false">$F174+$G174+M$12</f>
        <v>22977.2763888889</v>
      </c>
    </row>
    <row r="175" customFormat="false" ht="13.6" hidden="false" customHeight="false" outlineLevel="1" collapsed="false">
      <c r="A175" s="72" t="n">
        <f aca="false">DATE(C175,MID(B175,SEARCH(".",B175,1)+1,10),LEFT(B175,SEARCH(".",B175,1)-1))</f>
        <v>23006</v>
      </c>
      <c r="B175" s="6" t="s">
        <v>175</v>
      </c>
      <c r="C175" s="0" t="n">
        <v>1962</v>
      </c>
      <c r="D175" s="7" t="n">
        <v>0.957430555555556</v>
      </c>
      <c r="E175" s="76"/>
      <c r="F175" s="77" t="n">
        <v>23006</v>
      </c>
      <c r="G175" s="78" t="n">
        <f aca="false">IF(SECOND(D175)&gt;=30,TIME(HOUR(D175),MINUTE(D175)+1,0),TIME(HOUR(D175),MINUTE(D175),0))</f>
        <v>0.957638888888889</v>
      </c>
      <c r="H175" s="79"/>
      <c r="I175" s="80" t="n">
        <f aca="false">$F175+$G175+I$12</f>
        <v>23007.28125</v>
      </c>
      <c r="J175" s="79"/>
      <c r="K175" s="81" t="n">
        <f aca="false">$F175+$G175+K$12*SIGN(J$12)</f>
        <v>23006.9708333333</v>
      </c>
      <c r="L175" s="79"/>
      <c r="M175" s="81" t="n">
        <f aca="false">$F175+$G175+M$12</f>
        <v>23006.9638888889</v>
      </c>
    </row>
    <row r="176" customFormat="false" ht="13.6" hidden="false" customHeight="false" outlineLevel="0" collapsed="false">
      <c r="A176" s="72" t="n">
        <f aca="false">DATE(C176,MID(B176,SEARCH(".",B176,1)+1,10),LEFT(B176,SEARCH(".",B176,1)-1))</f>
        <v>23036</v>
      </c>
      <c r="B176" s="6" t="s">
        <v>176</v>
      </c>
      <c r="C176" s="0" t="n">
        <v>1963</v>
      </c>
      <c r="D176" s="7" t="n">
        <v>0.570752314814815</v>
      </c>
      <c r="E176" s="2" t="n">
        <f aca="false">YEAR(F176)</f>
        <v>1963</v>
      </c>
      <c r="F176" s="3" t="n">
        <v>23036</v>
      </c>
      <c r="G176" s="4" t="n">
        <f aca="false">IF(SECOND(D176)&gt;=30,TIME(HOUR(D176),MINUTE(D176)+1,0),TIME(HOUR(D176),MINUTE(D176),0))</f>
        <v>0.570833333333333</v>
      </c>
      <c r="I176" s="73" t="n">
        <f aca="false">$F176+$G176+I$12</f>
        <v>23036.8944444444</v>
      </c>
      <c r="K176" s="74" t="n">
        <f aca="false">$F176+$G176+K$12*SIGN(J$12)</f>
        <v>23036.5840277778</v>
      </c>
      <c r="M176" s="74" t="n">
        <f aca="false">$F176+$G176+M$12</f>
        <v>23036.5770833333</v>
      </c>
      <c r="N176" s="75" t="n">
        <v>1963</v>
      </c>
    </row>
    <row r="177" customFormat="false" ht="13.6" hidden="false" customHeight="false" outlineLevel="1" collapsed="false">
      <c r="A177" s="72" t="n">
        <f aca="false">DATE(C177,MID(B177,SEARCH(".",B177,1)+1,10),LEFT(B177,SEARCH(".",B177,1)-1))</f>
        <v>23066</v>
      </c>
      <c r="B177" s="6" t="s">
        <v>177</v>
      </c>
      <c r="C177" s="0" t="n">
        <v>1963</v>
      </c>
      <c r="D177" s="7" t="n">
        <v>0.0872453703703704</v>
      </c>
      <c r="F177" s="3" t="n">
        <v>23066</v>
      </c>
      <c r="G177" s="4" t="n">
        <f aca="false">IF(SECOND(D177)&gt;=30,TIME(HOUR(D177),MINUTE(D177)+1,0),TIME(HOUR(D177),MINUTE(D177),0))</f>
        <v>0.0875</v>
      </c>
      <c r="I177" s="73" t="n">
        <f aca="false">$F177+$G177+I$12</f>
        <v>23066.4111111111</v>
      </c>
      <c r="K177" s="74" t="n">
        <f aca="false">$F177+$G177+K$12*SIGN(J$12)</f>
        <v>23066.1006944444</v>
      </c>
      <c r="M177" s="74" t="n">
        <f aca="false">$F177+$G177+M$12</f>
        <v>23066.09375</v>
      </c>
    </row>
    <row r="178" customFormat="false" ht="13.6" hidden="false" customHeight="false" outlineLevel="1" collapsed="false">
      <c r="A178" s="72" t="n">
        <f aca="false">DATE(C178,MID(B178,SEARCH(".",B178,1)+1,10),LEFT(B178,SEARCH(".",B178,1)-1))</f>
        <v>23095</v>
      </c>
      <c r="B178" s="6" t="s">
        <v>42</v>
      </c>
      <c r="C178" s="0" t="n">
        <v>1963</v>
      </c>
      <c r="D178" s="7" t="n">
        <v>0.506689814814815</v>
      </c>
      <c r="F178" s="3" t="n">
        <v>23095</v>
      </c>
      <c r="G178" s="4" t="n">
        <f aca="false">IF(SECOND(D178)&gt;=30,TIME(HOUR(D178),MINUTE(D178)+1,0),TIME(HOUR(D178),MINUTE(D178),0))</f>
        <v>0.506944444444444</v>
      </c>
      <c r="I178" s="73" t="n">
        <f aca="false">$F178+$G178+I$12</f>
        <v>23095.8305555556</v>
      </c>
      <c r="K178" s="74" t="n">
        <f aca="false">$F178+$G178+K$12*SIGN(J$12)</f>
        <v>23095.5201388889</v>
      </c>
      <c r="M178" s="74" t="n">
        <f aca="false">$F178+$G178+M$12</f>
        <v>23095.5131944444</v>
      </c>
    </row>
    <row r="179" customFormat="false" ht="13.6" hidden="false" customHeight="false" outlineLevel="1" collapsed="false">
      <c r="A179" s="72" t="n">
        <f aca="false">DATE(C179,MID(B179,SEARCH(".",B179,1)+1,10),LEFT(B179,SEARCH(".",B179,1)-1))</f>
        <v>23124</v>
      </c>
      <c r="B179" s="6" t="s">
        <v>178</v>
      </c>
      <c r="C179" s="0" t="n">
        <v>1963</v>
      </c>
      <c r="D179" s="7" t="n">
        <v>0.853229166666667</v>
      </c>
      <c r="F179" s="3" t="n">
        <v>23124</v>
      </c>
      <c r="G179" s="4" t="n">
        <f aca="false">IF(SECOND(D179)&gt;=30,TIME(HOUR(D179),MINUTE(D179)+1,0),TIME(HOUR(D179),MINUTE(D179),0))</f>
        <v>0.853472222222222</v>
      </c>
      <c r="I179" s="73" t="n">
        <f aca="false">$F179+$G179+I$12</f>
        <v>23125.1770833333</v>
      </c>
      <c r="K179" s="74" t="n">
        <f aca="false">$F179+$G179+K$12*SIGN(J$12)</f>
        <v>23124.8666666667</v>
      </c>
      <c r="M179" s="74" t="n">
        <f aca="false">$F179+$G179+M$12</f>
        <v>23124.8597222222</v>
      </c>
    </row>
    <row r="180" customFormat="false" ht="13.6" hidden="false" customHeight="false" outlineLevel="1" collapsed="false">
      <c r="A180" s="72" t="n">
        <f aca="false">DATE(C180,MID(B180,SEARCH(".",B180,1)+1,10),LEFT(B180,SEARCH(".",B180,1)-1))</f>
        <v>23154</v>
      </c>
      <c r="B180" s="6" t="s">
        <v>44</v>
      </c>
      <c r="C180" s="0" t="n">
        <v>1963</v>
      </c>
      <c r="D180" s="7" t="n">
        <v>0.16650462962963</v>
      </c>
      <c r="F180" s="3" t="n">
        <v>23154</v>
      </c>
      <c r="G180" s="4" t="n">
        <f aca="false">IF(SECOND(D180)&gt;=30,TIME(HOUR(D180),MINUTE(D180)+1,0),TIME(HOUR(D180),MINUTE(D180),0))</f>
        <v>0.166666666666667</v>
      </c>
      <c r="I180" s="73" t="n">
        <f aca="false">$F180+$G180+I$12</f>
        <v>23154.4902777778</v>
      </c>
      <c r="K180" s="74" t="n">
        <f aca="false">$F180+$G180+K$12*SIGN(J$12)</f>
        <v>23154.1798611111</v>
      </c>
      <c r="M180" s="74" t="n">
        <f aca="false">$F180+$G180+M$12</f>
        <v>23154.1729166667</v>
      </c>
    </row>
    <row r="181" customFormat="false" ht="13.6" hidden="false" customHeight="false" outlineLevel="1" collapsed="false">
      <c r="A181" s="72" t="n">
        <f aca="false">DATE(C181,MID(B181,SEARCH(".",B181,1)+1,10),LEFT(B181,SEARCH(".",B181,1)-1))</f>
        <v>23183</v>
      </c>
      <c r="B181" s="6" t="s">
        <v>179</v>
      </c>
      <c r="C181" s="0" t="n">
        <v>1963</v>
      </c>
      <c r="D181" s="7" t="n">
        <v>0.490081018518519</v>
      </c>
      <c r="F181" s="3" t="n">
        <v>23183</v>
      </c>
      <c r="G181" s="4" t="n">
        <f aca="false">IF(SECOND(D181)&gt;=30,TIME(HOUR(D181),MINUTE(D181)+1,0),TIME(HOUR(D181),MINUTE(D181),0))</f>
        <v>0.490277777777778</v>
      </c>
      <c r="I181" s="73" t="n">
        <f aca="false">$F181+$G181+I$12</f>
        <v>23183.8138888889</v>
      </c>
      <c r="K181" s="74" t="n">
        <f aca="false">$F181+$G181+K$12*SIGN(J$12)</f>
        <v>23183.5034722222</v>
      </c>
      <c r="M181" s="74" t="n">
        <f aca="false">$F181+$G181+M$12</f>
        <v>23183.4965277778</v>
      </c>
    </row>
    <row r="182" customFormat="false" ht="13.6" hidden="false" customHeight="false" outlineLevel="1" collapsed="false">
      <c r="A182" s="72" t="n">
        <f aca="false">DATE(C182,MID(B182,SEARCH(".",B182,1)+1,10),LEFT(B182,SEARCH(".",B182,1)-1))</f>
        <v>23212</v>
      </c>
      <c r="B182" s="6" t="s">
        <v>180</v>
      </c>
      <c r="C182" s="0" t="n">
        <v>1963</v>
      </c>
      <c r="D182" s="7" t="n">
        <v>0.862974537037037</v>
      </c>
      <c r="F182" s="3" t="n">
        <v>23212</v>
      </c>
      <c r="G182" s="4" t="n">
        <f aca="false">IF(SECOND(D182)&gt;=30,TIME(HOUR(D182),MINUTE(D182)+1,0),TIME(HOUR(D182),MINUTE(D182),0))</f>
        <v>0.863194444444445</v>
      </c>
      <c r="I182" s="73" t="n">
        <f aca="false">$F182+$G182+I$12</f>
        <v>23213.1868055556</v>
      </c>
      <c r="K182" s="74" t="n">
        <f aca="false">$F182+$G182+K$12*SIGN(J$12)</f>
        <v>23212.8763888889</v>
      </c>
      <c r="M182" s="74" t="n">
        <f aca="false">$F182+$G182+M$12</f>
        <v>23212.8694444444</v>
      </c>
    </row>
    <row r="183" customFormat="false" ht="13.6" hidden="false" customHeight="false" outlineLevel="1" collapsed="false">
      <c r="A183" s="72" t="n">
        <f aca="false">DATE(C183,MID(B183,SEARCH(".",B183,1)+1,10),LEFT(B183,SEARCH(".",B183,1)-1))</f>
        <v>23242</v>
      </c>
      <c r="B183" s="6" t="s">
        <v>181</v>
      </c>
      <c r="C183" s="0" t="n">
        <v>1963</v>
      </c>
      <c r="D183" s="7" t="n">
        <v>0.315613425925926</v>
      </c>
      <c r="F183" s="3" t="n">
        <v>23242</v>
      </c>
      <c r="G183" s="4" t="n">
        <f aca="false">IF(SECOND(D183)&gt;=30,TIME(HOUR(D183),MINUTE(D183)+1,0),TIME(HOUR(D183),MINUTE(D183),0))</f>
        <v>0.315277777777778</v>
      </c>
      <c r="I183" s="73" t="n">
        <f aca="false">$F183+$G183+I$12</f>
        <v>23242.6388888889</v>
      </c>
      <c r="K183" s="74" t="n">
        <f aca="false">$F183+$G183+K$12*SIGN(J$12)</f>
        <v>23242.3284722222</v>
      </c>
      <c r="M183" s="74" t="n">
        <f aca="false">$F183+$G183+M$12</f>
        <v>23242.3215277778</v>
      </c>
    </row>
    <row r="184" customFormat="false" ht="13.6" hidden="false" customHeight="false" outlineLevel="1" collapsed="false">
      <c r="A184" s="72" t="n">
        <f aca="false">DATE(C184,MID(B184,SEARCH(".",B184,1)+1,10),LEFT(B184,SEARCH(".",B184,1)-1))</f>
        <v>23271</v>
      </c>
      <c r="B184" s="6" t="s">
        <v>182</v>
      </c>
      <c r="C184" s="0" t="n">
        <v>1963</v>
      </c>
      <c r="D184" s="7" t="n">
        <v>0.868541666666667</v>
      </c>
      <c r="F184" s="3" t="n">
        <v>23271</v>
      </c>
      <c r="G184" s="4" t="n">
        <f aca="false">IF(SECOND(D184)&gt;=30,TIME(HOUR(D184),MINUTE(D184)+1,0),TIME(HOUR(D184),MINUTE(D184),0))</f>
        <v>0.86875</v>
      </c>
      <c r="I184" s="73" t="n">
        <f aca="false">$F184+$G184+I$12</f>
        <v>23272.1923611111</v>
      </c>
      <c r="K184" s="74" t="n">
        <f aca="false">$F184+$G184+K$12*SIGN(J$12)</f>
        <v>23271.8819444444</v>
      </c>
      <c r="M184" s="74" t="n">
        <f aca="false">$F184+$G184+M$12</f>
        <v>23271.875</v>
      </c>
    </row>
    <row r="185" customFormat="false" ht="13.6" hidden="false" customHeight="false" outlineLevel="1" collapsed="false">
      <c r="A185" s="72" t="n">
        <f aca="false">DATE(C185,MID(B185,SEARCH(".",B185,1)+1,10),LEFT(B185,SEARCH(".",B185,1)-1))</f>
        <v>23301</v>
      </c>
      <c r="B185" s="6" t="s">
        <v>183</v>
      </c>
      <c r="C185" s="0" t="n">
        <v>1963</v>
      </c>
      <c r="D185" s="7" t="n">
        <v>0.529618055555556</v>
      </c>
      <c r="F185" s="3" t="n">
        <v>23301</v>
      </c>
      <c r="G185" s="4" t="n">
        <f aca="false">IF(SECOND(D185)&gt;=30,TIME(HOUR(D185),MINUTE(D185)+1,0),TIME(HOUR(D185),MINUTE(D185),0))</f>
        <v>0.529861111111111</v>
      </c>
      <c r="I185" s="73" t="n">
        <f aca="false">$F185+$G185+I$12</f>
        <v>23301.8534722222</v>
      </c>
      <c r="K185" s="74" t="n">
        <f aca="false">$F185+$G185+K$12*SIGN(J$12)</f>
        <v>23301.5430555556</v>
      </c>
      <c r="M185" s="74" t="n">
        <f aca="false">$F185+$G185+M$12</f>
        <v>23301.5361111111</v>
      </c>
    </row>
    <row r="186" customFormat="false" ht="13.6" hidden="false" customHeight="false" outlineLevel="1" collapsed="false">
      <c r="A186" s="72" t="n">
        <f aca="false">DATE(C186,MID(B186,SEARCH(".",B186,1)+1,10),LEFT(B186,SEARCH(".",B186,1)-1))</f>
        <v>23331</v>
      </c>
      <c r="B186" s="6" t="s">
        <v>184</v>
      </c>
      <c r="C186" s="0" t="n">
        <v>1963</v>
      </c>
      <c r="D186" s="7" t="n">
        <v>0.284907407407407</v>
      </c>
      <c r="F186" s="3" t="n">
        <v>23331</v>
      </c>
      <c r="G186" s="4" t="n">
        <f aca="false">IF(SECOND(D186)&gt;=30,TIME(HOUR(D186),MINUTE(D186)+1,0),TIME(HOUR(D186),MINUTE(D186),0))</f>
        <v>0.284722222222222</v>
      </c>
      <c r="I186" s="73" t="n">
        <f aca="false">$F186+$G186+I$12</f>
        <v>23331.6083333333</v>
      </c>
      <c r="K186" s="74" t="n">
        <f aca="false">$F186+$G186+K$12*SIGN(J$12)</f>
        <v>23331.2979166667</v>
      </c>
      <c r="M186" s="74" t="n">
        <f aca="false">$F186+$G186+M$12</f>
        <v>23331.2909722222</v>
      </c>
    </row>
    <row r="187" customFormat="false" ht="13.6" hidden="false" customHeight="false" outlineLevel="1" collapsed="false">
      <c r="A187" s="72" t="n">
        <f aca="false">DATE(C187,MID(B187,SEARCH(".",B187,1)+1,10),LEFT(B187,SEARCH(".",B187,1)-1))</f>
        <v>23361</v>
      </c>
      <c r="B187" s="6" t="s">
        <v>185</v>
      </c>
      <c r="C187" s="0" t="n">
        <v>1963</v>
      </c>
      <c r="D187" s="7" t="n">
        <v>0.0876736111111111</v>
      </c>
      <c r="E187" s="76"/>
      <c r="F187" s="77" t="n">
        <v>23361</v>
      </c>
      <c r="G187" s="78" t="n">
        <f aca="false">IF(SECOND(D187)&gt;=30,TIME(HOUR(D187),MINUTE(D187)+1,0),TIME(HOUR(D187),MINUTE(D187),0))</f>
        <v>0.0875</v>
      </c>
      <c r="H187" s="79"/>
      <c r="I187" s="80" t="n">
        <f aca="false">$F187+$G187+I$12</f>
        <v>23361.4111111111</v>
      </c>
      <c r="J187" s="79"/>
      <c r="K187" s="81" t="n">
        <f aca="false">$F187+$G187+K$12*SIGN(J$12)</f>
        <v>23361.1006944444</v>
      </c>
      <c r="L187" s="79"/>
      <c r="M187" s="81" t="n">
        <f aca="false">$F187+$G187+M$12</f>
        <v>23361.09375</v>
      </c>
    </row>
    <row r="188" customFormat="false" ht="13.6" hidden="false" customHeight="false" outlineLevel="0" collapsed="false">
      <c r="A188" s="72" t="n">
        <f aca="false">DATE(C188,MID(B188,SEARCH(".",B188,1)+1,10),LEFT(B188,SEARCH(".",B188,1)-1))</f>
        <v>23390</v>
      </c>
      <c r="B188" s="6" t="s">
        <v>186</v>
      </c>
      <c r="C188" s="0" t="n">
        <v>1964</v>
      </c>
      <c r="D188" s="7" t="n">
        <v>0.863518518518519</v>
      </c>
      <c r="E188" s="2" t="n">
        <f aca="false">YEAR(F188)</f>
        <v>1964</v>
      </c>
      <c r="F188" s="3" t="n">
        <v>23390</v>
      </c>
      <c r="G188" s="4" t="n">
        <f aca="false">IF(SECOND(D188)&gt;=30,TIME(HOUR(D188),MINUTE(D188)+1,0),TIME(HOUR(D188),MINUTE(D188),0))</f>
        <v>0.863194444444445</v>
      </c>
      <c r="I188" s="73" t="n">
        <f aca="false">$F188+$G188+I$12</f>
        <v>23391.1868055556</v>
      </c>
      <c r="K188" s="74" t="n">
        <f aca="false">$F188+$G188+K$12*SIGN(J$12)</f>
        <v>23390.8763888889</v>
      </c>
      <c r="M188" s="74" t="n">
        <f aca="false">$F188+$G188+M$12</f>
        <v>23390.8694444444</v>
      </c>
      <c r="N188" s="75" t="n">
        <v>1964</v>
      </c>
    </row>
    <row r="189" customFormat="false" ht="13.6" hidden="false" customHeight="false" outlineLevel="1" collapsed="false">
      <c r="A189" s="72" t="n">
        <f aca="false">DATE(C189,MID(B189,SEARCH(".",B189,1)+1,10),LEFT(B189,SEARCH(".",B189,1)-1))</f>
        <v>23420</v>
      </c>
      <c r="B189" s="6" t="s">
        <v>187</v>
      </c>
      <c r="C189" s="0" t="n">
        <v>1964</v>
      </c>
      <c r="D189" s="7" t="n">
        <v>0.542453703703704</v>
      </c>
      <c r="F189" s="3" t="n">
        <v>23420</v>
      </c>
      <c r="G189" s="4" t="n">
        <f aca="false">IF(SECOND(D189)&gt;=30,TIME(HOUR(D189),MINUTE(D189)+1,0),TIME(HOUR(D189),MINUTE(D189),0))</f>
        <v>0.542361111111111</v>
      </c>
      <c r="I189" s="73" t="n">
        <f aca="false">$F189+$G189+I$12</f>
        <v>23420.8659722222</v>
      </c>
      <c r="K189" s="74" t="n">
        <f aca="false">$F189+$G189+K$12*SIGN(J$12)</f>
        <v>23420.5555555556</v>
      </c>
      <c r="M189" s="74" t="n">
        <f aca="false">$F189+$G189+M$12</f>
        <v>23420.5486111111</v>
      </c>
    </row>
    <row r="190" customFormat="false" ht="13.6" hidden="false" customHeight="false" outlineLevel="1" collapsed="false">
      <c r="A190" s="72" t="n">
        <f aca="false">DATE(C190,MID(B190,SEARCH(".",B190,1)+1,10),LEFT(B190,SEARCH(".",B190,1)-1))</f>
        <v>23450</v>
      </c>
      <c r="B190" s="6" t="s">
        <v>188</v>
      </c>
      <c r="C190" s="0" t="n">
        <v>1964</v>
      </c>
      <c r="D190" s="7" t="n">
        <v>0.0928935185185185</v>
      </c>
      <c r="F190" s="3" t="n">
        <v>23450</v>
      </c>
      <c r="G190" s="4" t="n">
        <f aca="false">IF(SECOND(D190)&gt;=30,TIME(HOUR(D190),MINUTE(D190)+1,0),TIME(HOUR(D190),MINUTE(D190),0))</f>
        <v>0.0930555555555556</v>
      </c>
      <c r="I190" s="73" t="n">
        <f aca="false">$F190+$G190+I$12</f>
        <v>23450.4166666667</v>
      </c>
      <c r="K190" s="74" t="n">
        <f aca="false">$F190+$G190+K$12*SIGN(J$12)</f>
        <v>23450.10625</v>
      </c>
      <c r="M190" s="74" t="n">
        <f aca="false">$F190+$G190+M$12</f>
        <v>23450.0993055556</v>
      </c>
    </row>
    <row r="191" customFormat="false" ht="13.6" hidden="false" customHeight="false" outlineLevel="1" collapsed="false">
      <c r="A191" s="72" t="n">
        <f aca="false">DATE(C191,MID(B191,SEARCH(".",B191,1)+1,10),LEFT(B191,SEARCH(".",B191,1)-1))</f>
        <v>23479</v>
      </c>
      <c r="B191" s="6" t="s">
        <v>189</v>
      </c>
      <c r="C191" s="0" t="n">
        <v>1964</v>
      </c>
      <c r="D191" s="7" t="n">
        <v>0.525960648148148</v>
      </c>
      <c r="F191" s="3" t="n">
        <v>23479</v>
      </c>
      <c r="G191" s="4" t="n">
        <f aca="false">IF(SECOND(D191)&gt;=30,TIME(HOUR(D191),MINUTE(D191)+1,0),TIME(HOUR(D191),MINUTE(D191),0))</f>
        <v>0.525694444444445</v>
      </c>
      <c r="I191" s="73" t="n">
        <f aca="false">$F191+$G191+I$12</f>
        <v>23479.8493055556</v>
      </c>
      <c r="K191" s="74" t="n">
        <f aca="false">$F191+$G191+K$12*SIGN(J$12)</f>
        <v>23479.5388888889</v>
      </c>
      <c r="M191" s="74" t="n">
        <f aca="false">$F191+$G191+M$12</f>
        <v>23479.5319444444</v>
      </c>
    </row>
    <row r="192" customFormat="false" ht="13.6" hidden="false" customHeight="false" outlineLevel="1" collapsed="false">
      <c r="A192" s="72" t="n">
        <f aca="false">DATE(C192,MID(B192,SEARCH(".",B192,1)+1,10),LEFT(B192,SEARCH(".",B192,1)-1))</f>
        <v>23508</v>
      </c>
      <c r="B192" s="6" t="s">
        <v>190</v>
      </c>
      <c r="C192" s="0" t="n">
        <v>1964</v>
      </c>
      <c r="D192" s="7" t="n">
        <v>0.876111111111111</v>
      </c>
      <c r="F192" s="3" t="n">
        <v>23508</v>
      </c>
      <c r="G192" s="4" t="n">
        <f aca="false">IF(SECOND(D192)&gt;=30,TIME(HOUR(D192),MINUTE(D192)+1,0),TIME(HOUR(D192),MINUTE(D192),0))</f>
        <v>0.876388888888889</v>
      </c>
      <c r="I192" s="73" t="n">
        <f aca="false">$F192+$G192+I$12</f>
        <v>23509.2</v>
      </c>
      <c r="K192" s="74" t="n">
        <f aca="false">$F192+$G192+K$12*SIGN(J$12)</f>
        <v>23508.8895833333</v>
      </c>
      <c r="M192" s="74" t="n">
        <f aca="false">$F192+$G192+M$12</f>
        <v>23508.8826388889</v>
      </c>
    </row>
    <row r="193" customFormat="false" ht="13.6" hidden="false" customHeight="false" outlineLevel="1" collapsed="false">
      <c r="A193" s="72" t="n">
        <f aca="false">DATE(C193,MID(B193,SEARCH(".",B193,1)+1,10),LEFT(B193,SEARCH(".",B193,1)-1))</f>
        <v>23538</v>
      </c>
      <c r="B193" s="6" t="s">
        <v>191</v>
      </c>
      <c r="C193" s="0" t="n">
        <v>1964</v>
      </c>
      <c r="D193" s="7" t="n">
        <v>0.18212962962963</v>
      </c>
      <c r="F193" s="3" t="n">
        <v>23538</v>
      </c>
      <c r="G193" s="4" t="n">
        <f aca="false">IF(SECOND(D193)&gt;=30,TIME(HOUR(D193),MINUTE(D193)+1,0),TIME(HOUR(D193),MINUTE(D193),0))</f>
        <v>0.181944444444444</v>
      </c>
      <c r="I193" s="73" t="n">
        <f aca="false">$F193+$G193+I$12</f>
        <v>23538.5055555556</v>
      </c>
      <c r="K193" s="74" t="n">
        <f aca="false">$F193+$G193+K$12*SIGN(J$12)</f>
        <v>23538.1951388889</v>
      </c>
      <c r="M193" s="74" t="n">
        <f aca="false">$F193+$G193+M$12</f>
        <v>23538.1881944444</v>
      </c>
    </row>
    <row r="194" customFormat="false" ht="13.6" hidden="false" customHeight="false" outlineLevel="1" collapsed="false">
      <c r="A194" s="72" t="n">
        <f aca="false">DATE(C194,MID(B194,SEARCH(".",B194,1)+1,10),LEFT(B194,SEARCH(".",B194,1)-1))</f>
        <v>23567</v>
      </c>
      <c r="B194" s="6" t="s">
        <v>192</v>
      </c>
      <c r="C194" s="0" t="n">
        <v>1964</v>
      </c>
      <c r="D194" s="7" t="n">
        <v>0.479699074074074</v>
      </c>
      <c r="F194" s="3" t="n">
        <v>23567</v>
      </c>
      <c r="G194" s="4" t="n">
        <f aca="false">IF(SECOND(D194)&gt;=30,TIME(HOUR(D194),MINUTE(D194)+1,0),TIME(HOUR(D194),MINUTE(D194),0))</f>
        <v>0.479861111111111</v>
      </c>
      <c r="I194" s="73" t="n">
        <f aca="false">$F194+$G194+I$12</f>
        <v>23567.8034722222</v>
      </c>
      <c r="K194" s="74" t="n">
        <f aca="false">$F194+$G194+K$12*SIGN(J$12)</f>
        <v>23567.4930555556</v>
      </c>
      <c r="M194" s="74" t="n">
        <f aca="false">$F194+$G194+M$12</f>
        <v>23567.4861111111</v>
      </c>
    </row>
    <row r="195" customFormat="false" ht="13.6" hidden="false" customHeight="false" outlineLevel="1" collapsed="false">
      <c r="A195" s="72" t="n">
        <f aca="false">DATE(C195,MID(B195,SEARCH(".",B195,1)+1,10),LEFT(B195,SEARCH(".",B195,1)-1))</f>
        <v>23596</v>
      </c>
      <c r="B195" s="6" t="s">
        <v>193</v>
      </c>
      <c r="C195" s="0" t="n">
        <v>1964</v>
      </c>
      <c r="D195" s="7" t="n">
        <v>0.803252314814815</v>
      </c>
      <c r="F195" s="3" t="n">
        <v>23596</v>
      </c>
      <c r="G195" s="4" t="n">
        <f aca="false">IF(SECOND(D195)&gt;=30,TIME(HOUR(D195),MINUTE(D195)+1,0),TIME(HOUR(D195),MINUTE(D195),0))</f>
        <v>0.803472222222222</v>
      </c>
      <c r="I195" s="73" t="n">
        <f aca="false">$F195+$G195+I$12</f>
        <v>23597.1270833333</v>
      </c>
      <c r="K195" s="74" t="n">
        <f aca="false">$F195+$G195+K$12*SIGN(J$12)</f>
        <v>23596.8166666667</v>
      </c>
      <c r="M195" s="74" t="n">
        <f aca="false">$F195+$G195+M$12</f>
        <v>23596.8097222222</v>
      </c>
    </row>
    <row r="196" customFormat="false" ht="13.6" hidden="false" customHeight="false" outlineLevel="1" collapsed="false">
      <c r="A196" s="72" t="n">
        <f aca="false">DATE(C196,MID(B196,SEARCH(".",B196,1)+1,10),LEFT(B196,SEARCH(".",B196,1)-1))</f>
        <v>23626</v>
      </c>
      <c r="B196" s="6" t="s">
        <v>194</v>
      </c>
      <c r="C196" s="0" t="n">
        <v>1964</v>
      </c>
      <c r="D196" s="7" t="n">
        <v>0.190243055555556</v>
      </c>
      <c r="F196" s="3" t="n">
        <v>23626</v>
      </c>
      <c r="G196" s="4" t="n">
        <f aca="false">IF(SECOND(D196)&gt;=30,TIME(HOUR(D196),MINUTE(D196)+1,0),TIME(HOUR(D196),MINUTE(D196),0))</f>
        <v>0.190277777777778</v>
      </c>
      <c r="I196" s="73" t="n">
        <f aca="false">$F196+$G196+I$12</f>
        <v>23626.5138888889</v>
      </c>
      <c r="K196" s="74" t="n">
        <f aca="false">$F196+$G196+K$12*SIGN(J$12)</f>
        <v>23626.2034722222</v>
      </c>
      <c r="M196" s="74" t="n">
        <f aca="false">$F196+$G196+M$12</f>
        <v>23626.1965277778</v>
      </c>
    </row>
    <row r="197" customFormat="false" ht="13.6" hidden="false" customHeight="false" outlineLevel="1" collapsed="false">
      <c r="A197" s="72" t="n">
        <f aca="false">DATE(C197,MID(B197,SEARCH(".",B197,1)+1,10),LEFT(B197,SEARCH(".",B197,1)-1))</f>
        <v>23655</v>
      </c>
      <c r="B197" s="6" t="s">
        <v>195</v>
      </c>
      <c r="C197" s="0" t="n">
        <v>1964</v>
      </c>
      <c r="D197" s="7" t="n">
        <v>0.680300925925926</v>
      </c>
      <c r="F197" s="3" t="n">
        <v>23655</v>
      </c>
      <c r="G197" s="4" t="n">
        <f aca="false">IF(SECOND(D197)&gt;=30,TIME(HOUR(D197),MINUTE(D197)+1,0),TIME(HOUR(D197),MINUTE(D197),0))</f>
        <v>0.680555555555556</v>
      </c>
      <c r="I197" s="73" t="n">
        <f aca="false">$F197+$G197+I$12</f>
        <v>23656.0041666667</v>
      </c>
      <c r="K197" s="74" t="n">
        <f aca="false">$F197+$G197+K$12*SIGN(J$12)</f>
        <v>23655.69375</v>
      </c>
      <c r="M197" s="74" t="n">
        <f aca="false">$F197+$G197+M$12</f>
        <v>23655.6868055556</v>
      </c>
    </row>
    <row r="198" customFormat="false" ht="13.6" hidden="false" customHeight="false" outlineLevel="1" collapsed="false">
      <c r="A198" s="72" t="n">
        <f aca="false">DATE(C198,MID(B198,SEARCH(".",B198,1)+1,10),LEFT(B198,SEARCH(".",B198,1)-1))</f>
        <v>23685</v>
      </c>
      <c r="B198" s="6" t="s">
        <v>196</v>
      </c>
      <c r="C198" s="0" t="n">
        <v>1964</v>
      </c>
      <c r="D198" s="7" t="n">
        <v>0.302974537037037</v>
      </c>
      <c r="F198" s="3" t="n">
        <v>23685</v>
      </c>
      <c r="G198" s="4" t="n">
        <f aca="false">IF(SECOND(D198)&gt;=30,TIME(HOUR(D198),MINUTE(D198)+1,0),TIME(HOUR(D198),MINUTE(D198),0))</f>
        <v>0.302777777777778</v>
      </c>
      <c r="I198" s="73" t="n">
        <f aca="false">$F198+$G198+I$12</f>
        <v>23685.6263888889</v>
      </c>
      <c r="K198" s="74" t="n">
        <f aca="false">$F198+$G198+K$12*SIGN(J$12)</f>
        <v>23685.3159722222</v>
      </c>
      <c r="M198" s="74" t="n">
        <f aca="false">$F198+$G198+M$12</f>
        <v>23685.3090277778</v>
      </c>
    </row>
    <row r="199" customFormat="false" ht="13.6" hidden="false" customHeight="false" outlineLevel="1" collapsed="false">
      <c r="A199" s="72" t="n">
        <f aca="false">DATE(C199,MID(B199,SEARCH(".",B199,1)+1,10),LEFT(B199,SEARCH(".",B199,1)-1))</f>
        <v>23715</v>
      </c>
      <c r="B199" s="6" t="s">
        <v>197</v>
      </c>
      <c r="C199" s="0" t="n">
        <v>1964</v>
      </c>
      <c r="D199" s="7" t="n">
        <v>0.0542939814814815</v>
      </c>
      <c r="E199" s="76"/>
      <c r="F199" s="77" t="n">
        <v>23715</v>
      </c>
      <c r="G199" s="78" t="n">
        <f aca="false">IF(SECOND(D199)&gt;=30,TIME(HOUR(D199),MINUTE(D199)+1,0),TIME(HOUR(D199),MINUTE(D199),0))</f>
        <v>0.0541666666666667</v>
      </c>
      <c r="H199" s="79"/>
      <c r="I199" s="80" t="n">
        <f aca="false">$F199+$G199+I$12</f>
        <v>23715.3777777778</v>
      </c>
      <c r="J199" s="79"/>
      <c r="K199" s="81" t="n">
        <f aca="false">$F199+$G199+K$12*SIGN(J$12)</f>
        <v>23715.0673611111</v>
      </c>
      <c r="L199" s="79"/>
      <c r="M199" s="81" t="n">
        <f aca="false">$F199+$G199+M$12</f>
        <v>23715.0604166667</v>
      </c>
    </row>
    <row r="200" customFormat="false" ht="13.6" hidden="false" customHeight="false" outlineLevel="0" collapsed="false">
      <c r="A200" s="72" t="n">
        <f aca="false">DATE(C200,MID(B200,SEARCH(".",B200,1)+1,10),LEFT(B200,SEARCH(".",B200,1)-1))</f>
        <v>23744</v>
      </c>
      <c r="B200" s="6" t="s">
        <v>198</v>
      </c>
      <c r="C200" s="0" t="n">
        <v>1965</v>
      </c>
      <c r="D200" s="7" t="n">
        <v>0.87974537037037</v>
      </c>
      <c r="E200" s="2" t="n">
        <f aca="false">YEAR(F200)</f>
        <v>1965</v>
      </c>
      <c r="F200" s="3" t="n">
        <v>23744</v>
      </c>
      <c r="G200" s="4" t="n">
        <f aca="false">IF(SECOND(D200)&gt;=30,TIME(HOUR(D200),MINUTE(D200)+1,0),TIME(HOUR(D200),MINUTE(D200),0))</f>
        <v>0.879861111111111</v>
      </c>
      <c r="I200" s="73" t="n">
        <f aca="false">$F200+$G200+I$12</f>
        <v>23745.2034722222</v>
      </c>
      <c r="K200" s="74" t="n">
        <f aca="false">$F200+$G200+K$12*SIGN(J$12)</f>
        <v>23744.8930555556</v>
      </c>
      <c r="M200" s="74" t="n">
        <f aca="false">$F200+$G200+M$12</f>
        <v>23744.8861111111</v>
      </c>
      <c r="N200" s="75" t="n">
        <v>1965</v>
      </c>
    </row>
    <row r="201" customFormat="false" ht="13.6" hidden="false" customHeight="false" outlineLevel="1" collapsed="false">
      <c r="A201" s="72" t="n">
        <f aca="false">DATE(C201,MID(B201,SEARCH(".",B201,1)+1,10),LEFT(B201,SEARCH(".",B201,1)-1))</f>
        <v>23774</v>
      </c>
      <c r="B201" s="6" t="s">
        <v>199</v>
      </c>
      <c r="C201" s="0" t="n">
        <v>1965</v>
      </c>
      <c r="D201" s="7" t="n">
        <v>0.691331018518519</v>
      </c>
      <c r="F201" s="3" t="n">
        <v>23774</v>
      </c>
      <c r="G201" s="4" t="n">
        <f aca="false">IF(SECOND(D201)&gt;=30,TIME(HOUR(D201),MINUTE(D201)+1,0),TIME(HOUR(D201),MINUTE(D201),0))</f>
        <v>0.691666666666667</v>
      </c>
      <c r="I201" s="73" t="n">
        <f aca="false">$F201+$G201+I$12</f>
        <v>23775.0152777778</v>
      </c>
      <c r="K201" s="74" t="n">
        <f aca="false">$F201+$G201+K$12*SIGN(J$12)</f>
        <v>23774.7048611111</v>
      </c>
      <c r="M201" s="74" t="n">
        <f aca="false">$F201+$G201+M$12</f>
        <v>23774.6979166667</v>
      </c>
    </row>
    <row r="202" customFormat="false" ht="13.6" hidden="false" customHeight="false" outlineLevel="1" collapsed="false">
      <c r="A202" s="72" t="n">
        <f aca="false">DATE(C202,MID(B202,SEARCH(".",B202,1)+1,10),LEFT(B202,SEARCH(".",B202,1)-1))</f>
        <v>23804</v>
      </c>
      <c r="B202" s="6" t="s">
        <v>200</v>
      </c>
      <c r="C202" s="0" t="n">
        <v>1965</v>
      </c>
      <c r="D202" s="7" t="n">
        <v>0.413715277777778</v>
      </c>
      <c r="F202" s="3" t="n">
        <v>23804</v>
      </c>
      <c r="G202" s="4" t="n">
        <f aca="false">IF(SECOND(D202)&gt;=30,TIME(HOUR(D202),MINUTE(D202)+1,0),TIME(HOUR(D202),MINUTE(D202),0))</f>
        <v>0.413888888888889</v>
      </c>
      <c r="I202" s="73" t="n">
        <f aca="false">$F202+$G202+I$12</f>
        <v>23804.7375</v>
      </c>
      <c r="K202" s="74" t="n">
        <f aca="false">$F202+$G202+K$12*SIGN(J$12)</f>
        <v>23804.4270833333</v>
      </c>
      <c r="M202" s="74" t="n">
        <f aca="false">$F202+$G202+M$12</f>
        <v>23804.4201388889</v>
      </c>
    </row>
    <row r="203" customFormat="false" ht="13.6" hidden="false" customHeight="false" outlineLevel="1" collapsed="false">
      <c r="A203" s="72" t="n">
        <f aca="false">DATE(C203,MID(B203,SEARCH(".",B203,1)+1,10),LEFT(B203,SEARCH(".",B203,1)-1))</f>
        <v>23834</v>
      </c>
      <c r="B203" s="6" t="s">
        <v>201</v>
      </c>
      <c r="C203" s="0" t="n">
        <v>1965</v>
      </c>
      <c r="D203" s="7" t="n">
        <v>0.0142476851851852</v>
      </c>
      <c r="F203" s="3" t="n">
        <v>23834</v>
      </c>
      <c r="G203" s="4" t="n">
        <f aca="false">IF(SECOND(D203)&gt;=30,TIME(HOUR(D203),MINUTE(D203)+1,0),TIME(HOUR(D203),MINUTE(D203),0))</f>
        <v>0.0145833333333333</v>
      </c>
      <c r="I203" s="73" t="n">
        <f aca="false">$F203+$G203+I$12</f>
        <v>23834.3381944444</v>
      </c>
      <c r="K203" s="74" t="n">
        <f aca="false">$F203+$G203+K$12*SIGN(J$12)</f>
        <v>23834.0277777778</v>
      </c>
      <c r="M203" s="74" t="n">
        <f aca="false">$F203+$G203+M$12</f>
        <v>23834.0208333333</v>
      </c>
    </row>
    <row r="204" customFormat="false" ht="13.6" hidden="false" customHeight="false" outlineLevel="1" collapsed="false">
      <c r="A204" s="72" t="n">
        <f aca="false">DATE(C204,MID(B204,SEARCH(".",B204,1)+1,10),LEFT(B204,SEARCH(".",B204,1)-1))</f>
        <v>23863</v>
      </c>
      <c r="B204" s="6" t="s">
        <v>202</v>
      </c>
      <c r="C204" s="0" t="n">
        <v>1965</v>
      </c>
      <c r="D204" s="7" t="n">
        <v>0.496990740740741</v>
      </c>
      <c r="F204" s="3" t="n">
        <v>23863</v>
      </c>
      <c r="G204" s="4" t="n">
        <f aca="false">IF(SECOND(D204)&gt;=30,TIME(HOUR(D204),MINUTE(D204)+1,0),TIME(HOUR(D204),MINUTE(D204),0))</f>
        <v>0.497222222222222</v>
      </c>
      <c r="I204" s="73" t="n">
        <f aca="false">$F204+$G204+I$12</f>
        <v>23863.8208333333</v>
      </c>
      <c r="K204" s="74" t="n">
        <f aca="false">$F204+$G204+K$12*SIGN(J$12)</f>
        <v>23863.5104166667</v>
      </c>
      <c r="M204" s="74" t="n">
        <f aca="false">$F204+$G204+M$12</f>
        <v>23863.5034722222</v>
      </c>
    </row>
    <row r="205" customFormat="false" ht="13.6" hidden="false" customHeight="false" outlineLevel="1" collapsed="false">
      <c r="A205" s="72" t="n">
        <f aca="false">DATE(C205,MID(B205,SEARCH(".",B205,1)+1,10),LEFT(B205,SEARCH(".",B205,1)-1))</f>
        <v>23892</v>
      </c>
      <c r="B205" s="6" t="s">
        <v>203</v>
      </c>
      <c r="C205" s="0" t="n">
        <v>1965</v>
      </c>
      <c r="D205" s="7" t="n">
        <v>0.88369212962963</v>
      </c>
      <c r="F205" s="3" t="n">
        <v>23892</v>
      </c>
      <c r="G205" s="4" t="n">
        <f aca="false">IF(SECOND(D205)&gt;=30,TIME(HOUR(D205),MINUTE(D205)+1,0),TIME(HOUR(D205),MINUTE(D205),0))</f>
        <v>0.884027777777778</v>
      </c>
      <c r="I205" s="73" t="n">
        <f aca="false">$F205+$G205+I$12</f>
        <v>23893.2076388889</v>
      </c>
      <c r="K205" s="74" t="n">
        <f aca="false">$F205+$G205+K$12*SIGN(J$12)</f>
        <v>23892.8972222222</v>
      </c>
      <c r="M205" s="74" t="n">
        <f aca="false">$F205+$G205+M$12</f>
        <v>23892.8902777778</v>
      </c>
    </row>
    <row r="206" customFormat="false" ht="13.6" hidden="false" customHeight="false" outlineLevel="1" collapsed="false">
      <c r="A206" s="72" t="n">
        <f aca="false">DATE(C206,MID(B206,SEARCH(".",B206,1)+1,10),LEFT(B206,SEARCH(".",B206,1)-1))</f>
        <v>23922</v>
      </c>
      <c r="B206" s="6" t="s">
        <v>204</v>
      </c>
      <c r="C206" s="0" t="n">
        <v>1965</v>
      </c>
      <c r="D206" s="7" t="n">
        <v>0.203009259259259</v>
      </c>
      <c r="F206" s="3" t="n">
        <v>23922</v>
      </c>
      <c r="G206" s="4" t="n">
        <f aca="false">IF(SECOND(D206)&gt;=30,TIME(HOUR(D206),MINUTE(D206)+1,0),TIME(HOUR(D206),MINUTE(D206),0))</f>
        <v>0.202777777777778</v>
      </c>
      <c r="I206" s="73" t="n">
        <f aca="false">$F206+$G206+I$12</f>
        <v>23922.5263888889</v>
      </c>
      <c r="K206" s="74" t="n">
        <f aca="false">$F206+$G206+K$12*SIGN(J$12)</f>
        <v>23922.2159722222</v>
      </c>
      <c r="M206" s="74" t="n">
        <f aca="false">$F206+$G206+M$12</f>
        <v>23922.2090277778</v>
      </c>
    </row>
    <row r="207" customFormat="false" ht="13.6" hidden="false" customHeight="false" outlineLevel="1" collapsed="false">
      <c r="A207" s="72" t="n">
        <f aca="false">DATE(C207,MID(B207,SEARCH(".",B207,1)+1,10),LEFT(B207,SEARCH(".",B207,1)-1))</f>
        <v>23951</v>
      </c>
      <c r="B207" s="6" t="s">
        <v>205</v>
      </c>
      <c r="C207" s="0" t="n">
        <v>1965</v>
      </c>
      <c r="D207" s="7" t="n">
        <v>0.489467592592593</v>
      </c>
      <c r="F207" s="3" t="n">
        <v>23951</v>
      </c>
      <c r="G207" s="4" t="n">
        <f aca="false">IF(SECOND(D207)&gt;=30,TIME(HOUR(D207),MINUTE(D207)+1,0),TIME(HOUR(D207),MINUTE(D207),0))</f>
        <v>0.489583333333333</v>
      </c>
      <c r="I207" s="73" t="n">
        <f aca="false">$F207+$G207+I$12</f>
        <v>23951.8131944444</v>
      </c>
      <c r="K207" s="74" t="n">
        <f aca="false">$F207+$G207+K$12*SIGN(J$12)</f>
        <v>23951.5027777778</v>
      </c>
      <c r="M207" s="74" t="n">
        <f aca="false">$F207+$G207+M$12</f>
        <v>23951.4958333333</v>
      </c>
    </row>
    <row r="208" customFormat="false" ht="13.6" hidden="false" customHeight="false" outlineLevel="1" collapsed="false">
      <c r="A208" s="72" t="n">
        <f aca="false">DATE(C208,MID(B208,SEARCH(".",B208,1)+1,10),LEFT(B208,SEARCH(".",B208,1)-1))</f>
        <v>23980</v>
      </c>
      <c r="B208" s="6" t="s">
        <v>206</v>
      </c>
      <c r="C208" s="0" t="n">
        <v>1965</v>
      </c>
      <c r="D208" s="7" t="n">
        <v>0.785011574074074</v>
      </c>
      <c r="F208" s="3" t="n">
        <v>23980</v>
      </c>
      <c r="G208" s="4" t="n">
        <f aca="false">IF(SECOND(D208)&gt;=30,TIME(HOUR(D208),MINUTE(D208)+1,0),TIME(HOUR(D208),MINUTE(D208),0))</f>
        <v>0.784722222222222</v>
      </c>
      <c r="I208" s="73" t="n">
        <f aca="false">$F208+$G208+I$12</f>
        <v>23981.1083333333</v>
      </c>
      <c r="K208" s="74" t="n">
        <f aca="false">$F208+$G208+K$12*SIGN(J$12)</f>
        <v>23980.7979166667</v>
      </c>
      <c r="M208" s="74" t="n">
        <f aca="false">$F208+$G208+M$12</f>
        <v>23980.7909722222</v>
      </c>
    </row>
    <row r="209" customFormat="false" ht="13.6" hidden="false" customHeight="false" outlineLevel="1" collapsed="false">
      <c r="A209" s="72" t="n">
        <f aca="false">DATE(C209,MID(B209,SEARCH(".",B209,1)+1,10),LEFT(B209,SEARCH(".",B209,1)-1))</f>
        <v>24010</v>
      </c>
      <c r="B209" s="6" t="s">
        <v>207</v>
      </c>
      <c r="C209" s="0" t="n">
        <v>1965</v>
      </c>
      <c r="D209" s="7" t="n">
        <v>0.137233796296296</v>
      </c>
      <c r="F209" s="3" t="n">
        <v>24010</v>
      </c>
      <c r="G209" s="4" t="n">
        <f aca="false">IF(SECOND(D209)&gt;=30,TIME(HOUR(D209),MINUTE(D209)+1,0),TIME(HOUR(D209),MINUTE(D209),0))</f>
        <v>0.1375</v>
      </c>
      <c r="I209" s="73" t="n">
        <f aca="false">$F209+$G209+I$12</f>
        <v>24010.4611111111</v>
      </c>
      <c r="K209" s="74" t="n">
        <f aca="false">$F209+$G209+K$12*SIGN(J$12)</f>
        <v>24010.1506944444</v>
      </c>
      <c r="M209" s="74" t="n">
        <f aca="false">$F209+$G209+M$12</f>
        <v>24010.14375</v>
      </c>
    </row>
    <row r="210" customFormat="false" ht="13.6" hidden="false" customHeight="false" outlineLevel="1" collapsed="false">
      <c r="A210" s="72" t="n">
        <f aca="false">DATE(C210,MID(B210,SEARCH(".",B210,1)+1,10),LEFT(B210,SEARCH(".",B210,1)-1))</f>
        <v>24039</v>
      </c>
      <c r="B210" s="6" t="s">
        <v>208</v>
      </c>
      <c r="C210" s="0" t="n">
        <v>1965</v>
      </c>
      <c r="D210" s="7" t="n">
        <v>0.591099537037037</v>
      </c>
      <c r="F210" s="3" t="n">
        <v>24039</v>
      </c>
      <c r="G210" s="4" t="n">
        <f aca="false">IF(SECOND(D210)&gt;=30,TIME(HOUR(D210),MINUTE(D210)+1,0),TIME(HOUR(D210),MINUTE(D210),0))</f>
        <v>0.590972222222222</v>
      </c>
      <c r="I210" s="73" t="n">
        <f aca="false">$F210+$G210+I$12</f>
        <v>24039.9145833333</v>
      </c>
      <c r="K210" s="74" t="n">
        <f aca="false">$F210+$G210+K$12*SIGN(J$12)</f>
        <v>24039.6041666667</v>
      </c>
      <c r="M210" s="74" t="n">
        <f aca="false">$F210+$G210+M$12</f>
        <v>24039.5972222222</v>
      </c>
    </row>
    <row r="211" customFormat="false" ht="13.6" hidden="false" customHeight="false" outlineLevel="1" collapsed="false">
      <c r="A211" s="72" t="n">
        <f aca="false">DATE(C211,MID(B211,SEARCH(".",B211,1)+1,10),LEFT(B211,SEARCH(".",B211,1)-1))</f>
        <v>24069</v>
      </c>
      <c r="B211" s="6" t="s">
        <v>209</v>
      </c>
      <c r="C211" s="0" t="n">
        <v>1965</v>
      </c>
      <c r="D211" s="7" t="n">
        <v>0.17349537037037</v>
      </c>
      <c r="F211" s="3" t="n">
        <v>24069</v>
      </c>
      <c r="G211" s="4" t="n">
        <f aca="false">IF(SECOND(D211)&gt;=30,TIME(HOUR(D211),MINUTE(D211)+1,0),TIME(HOUR(D211),MINUTE(D211),0))</f>
        <v>0.173611111111111</v>
      </c>
      <c r="I211" s="73" t="n">
        <f aca="false">$F211+$G211+I$12</f>
        <v>24069.4972222222</v>
      </c>
      <c r="K211" s="74" t="n">
        <f aca="false">$F211+$G211+K$12*SIGN(J$12)</f>
        <v>24069.1868055556</v>
      </c>
      <c r="M211" s="74" t="n">
        <f aca="false">$F211+$G211+M$12</f>
        <v>24069.1798611111</v>
      </c>
    </row>
    <row r="212" customFormat="false" ht="13.6" hidden="false" customHeight="false" outlineLevel="1" collapsed="false">
      <c r="A212" s="72" t="n">
        <f aca="false">DATE(C212,MID(B212,SEARCH(".",B212,1)+1,10),LEFT(B212,SEARCH(".",B212,1)-1))</f>
        <v>24098</v>
      </c>
      <c r="B212" s="6" t="s">
        <v>210</v>
      </c>
      <c r="C212" s="0" t="n">
        <v>1965</v>
      </c>
      <c r="D212" s="7" t="n">
        <v>0.87693287037037</v>
      </c>
      <c r="E212" s="76"/>
      <c r="F212" s="77" t="n">
        <v>24098</v>
      </c>
      <c r="G212" s="78" t="n">
        <f aca="false">IF(SECOND(D212)&gt;=30,TIME(HOUR(D212),MINUTE(D212)+1,0),TIME(HOUR(D212),MINUTE(D212),0))</f>
        <v>0.877083333333333</v>
      </c>
      <c r="H212" s="79"/>
      <c r="I212" s="80" t="n">
        <f aca="false">$F212+$G212+I$12</f>
        <v>24099.2006944444</v>
      </c>
      <c r="J212" s="79"/>
      <c r="K212" s="81" t="n">
        <f aca="false">$F212+$G212+K$12*SIGN(J$12)</f>
        <v>24098.8902777778</v>
      </c>
      <c r="L212" s="79"/>
      <c r="M212" s="81" t="n">
        <f aca="false">$F212+$G212+M$12</f>
        <v>24098.8833333333</v>
      </c>
    </row>
    <row r="213" customFormat="false" ht="13.6" hidden="false" customHeight="false" outlineLevel="0" collapsed="false">
      <c r="A213" s="72" t="n">
        <f aca="false">DATE(C213,MID(B213,SEARCH(".",B213,1)+1,10),LEFT(B213,SEARCH(".",B213,1)-1))</f>
        <v>24128</v>
      </c>
      <c r="B213" s="6" t="s">
        <v>211</v>
      </c>
      <c r="C213" s="0" t="n">
        <v>1966</v>
      </c>
      <c r="D213" s="7" t="n">
        <v>0.657048611111111</v>
      </c>
      <c r="E213" s="2" t="n">
        <f aca="false">YEAR(F213)</f>
        <v>1966</v>
      </c>
      <c r="F213" s="3" t="n">
        <v>24128</v>
      </c>
      <c r="G213" s="4" t="n">
        <f aca="false">IF(SECOND(D213)&gt;=30,TIME(HOUR(D213),MINUTE(D213)+1,0),TIME(HOUR(D213),MINUTE(D213),0))</f>
        <v>0.656944444444444</v>
      </c>
      <c r="I213" s="73" t="n">
        <f aca="false">$F213+$G213+I$12</f>
        <v>24128.9805555556</v>
      </c>
      <c r="K213" s="74" t="n">
        <f aca="false">$F213+$G213+K$12*SIGN(J$12)</f>
        <v>24128.6701388889</v>
      </c>
      <c r="M213" s="74" t="n">
        <f aca="false">$F213+$G213+M$12</f>
        <v>24128.6631944444</v>
      </c>
      <c r="N213" s="75" t="n">
        <v>1966</v>
      </c>
    </row>
    <row r="214" customFormat="false" ht="13.6" hidden="false" customHeight="false" outlineLevel="1" collapsed="false">
      <c r="A214" s="72" t="n">
        <f aca="false">DATE(C214,MID(B214,SEARCH(".",B214,1)+1,10),LEFT(B214,SEARCH(".",B214,1)-1))</f>
        <v>24158</v>
      </c>
      <c r="B214" s="6" t="s">
        <v>212</v>
      </c>
      <c r="C214" s="0" t="n">
        <v>1966</v>
      </c>
      <c r="D214" s="7" t="n">
        <v>0.45068287037037</v>
      </c>
      <c r="F214" s="3" t="n">
        <v>24158</v>
      </c>
      <c r="G214" s="4" t="n">
        <f aca="false">IF(SECOND(D214)&gt;=30,TIME(HOUR(D214),MINUTE(D214)+1,0),TIME(HOUR(D214),MINUTE(D214),0))</f>
        <v>0.450694444444444</v>
      </c>
      <c r="I214" s="73" t="n">
        <f aca="false">$F214+$G214+I$12</f>
        <v>24158.7743055556</v>
      </c>
      <c r="K214" s="74" t="n">
        <f aca="false">$F214+$G214+K$12*SIGN(J$12)</f>
        <v>24158.4638888889</v>
      </c>
      <c r="M214" s="74" t="n">
        <f aca="false">$F214+$G214+M$12</f>
        <v>24158.4569444444</v>
      </c>
    </row>
    <row r="215" customFormat="false" ht="13.6" hidden="false" customHeight="false" outlineLevel="1" collapsed="false">
      <c r="A215" s="72" t="n">
        <f aca="false">DATE(C215,MID(B215,SEARCH(".",B215,1)+1,10),LEFT(B215,SEARCH(".",B215,1)-1))</f>
        <v>24188</v>
      </c>
      <c r="B215" s="6" t="s">
        <v>213</v>
      </c>
      <c r="C215" s="0" t="n">
        <v>1966</v>
      </c>
      <c r="D215" s="7" t="n">
        <v>0.198657407407407</v>
      </c>
      <c r="F215" s="3" t="n">
        <v>24188</v>
      </c>
      <c r="G215" s="4" t="n">
        <f aca="false">IF(SECOND(D215)&gt;=30,TIME(HOUR(D215),MINUTE(D215)+1,0),TIME(HOUR(D215),MINUTE(D215),0))</f>
        <v>0.198611111111111</v>
      </c>
      <c r="I215" s="73" t="n">
        <f aca="false">$F215+$G215+I$12</f>
        <v>24188.5222222222</v>
      </c>
      <c r="K215" s="74" t="n">
        <f aca="false">$F215+$G215+K$12*SIGN(J$12)</f>
        <v>24188.2118055556</v>
      </c>
      <c r="M215" s="74" t="n">
        <f aca="false">$F215+$G215+M$12</f>
        <v>24188.2048611111</v>
      </c>
    </row>
    <row r="216" customFormat="false" ht="13.6" hidden="false" customHeight="false" outlineLevel="1" collapsed="false">
      <c r="A216" s="72" t="n">
        <f aca="false">DATE(C216,MID(B216,SEARCH(".",B216,1)+1,10),LEFT(B216,SEARCH(".",B216,1)-1))</f>
        <v>24217</v>
      </c>
      <c r="B216" s="6" t="s">
        <v>214</v>
      </c>
      <c r="C216" s="0" t="n">
        <v>1966</v>
      </c>
      <c r="D216" s="7" t="n">
        <v>0.857592592592593</v>
      </c>
      <c r="F216" s="3" t="n">
        <v>24217</v>
      </c>
      <c r="G216" s="4" t="n">
        <f aca="false">IF(SECOND(D216)&gt;=30,TIME(HOUR(D216),MINUTE(D216)+1,0),TIME(HOUR(D216),MINUTE(D216),0))</f>
        <v>0.857638888888889</v>
      </c>
      <c r="I216" s="73" t="n">
        <f aca="false">$F216+$G216+I$12</f>
        <v>24218.18125</v>
      </c>
      <c r="K216" s="74" t="n">
        <f aca="false">$F216+$G216+K$12*SIGN(J$12)</f>
        <v>24217.8708333333</v>
      </c>
      <c r="M216" s="74" t="n">
        <f aca="false">$F216+$G216+M$12</f>
        <v>24217.8638888889</v>
      </c>
    </row>
    <row r="217" customFormat="false" ht="13.6" hidden="false" customHeight="false" outlineLevel="1" collapsed="false">
      <c r="A217" s="72" t="n">
        <f aca="false">DATE(C217,MID(B217,SEARCH(".",B217,1)+1,10),LEFT(B217,SEARCH(".",B217,1)-1))</f>
        <v>24247</v>
      </c>
      <c r="B217" s="6" t="s">
        <v>215</v>
      </c>
      <c r="C217" s="0" t="n">
        <v>1966</v>
      </c>
      <c r="D217" s="7" t="n">
        <v>0.404328703703704</v>
      </c>
      <c r="F217" s="3" t="n">
        <v>24247</v>
      </c>
      <c r="G217" s="4" t="n">
        <f aca="false">IF(SECOND(D217)&gt;=30,TIME(HOUR(D217),MINUTE(D217)+1,0),TIME(HOUR(D217),MINUTE(D217),0))</f>
        <v>0.404166666666667</v>
      </c>
      <c r="I217" s="73" t="n">
        <f aca="false">$F217+$G217+I$12</f>
        <v>24247.7277777778</v>
      </c>
      <c r="K217" s="74" t="n">
        <f aca="false">$F217+$G217+K$12*SIGN(J$12)</f>
        <v>24247.4173611111</v>
      </c>
      <c r="M217" s="74" t="n">
        <f aca="false">$F217+$G217+M$12</f>
        <v>24247.4104166667</v>
      </c>
    </row>
    <row r="218" customFormat="false" ht="13.6" hidden="false" customHeight="false" outlineLevel="1" collapsed="false">
      <c r="A218" s="72" t="n">
        <f aca="false">DATE(C218,MID(B218,SEARCH(".",B218,1)+1,10),LEFT(B218,SEARCH(".",B218,1)-1))</f>
        <v>24276</v>
      </c>
      <c r="B218" s="6" t="s">
        <v>216</v>
      </c>
      <c r="C218" s="0" t="n">
        <v>1966</v>
      </c>
      <c r="D218" s="7" t="n">
        <v>0.83943287037037</v>
      </c>
      <c r="F218" s="3" t="n">
        <v>24276</v>
      </c>
      <c r="G218" s="4" t="n">
        <f aca="false">IF(SECOND(D218)&gt;=30,TIME(HOUR(D218),MINUTE(D218)+1,0),TIME(HOUR(D218),MINUTE(D218),0))</f>
        <v>0.839583333333333</v>
      </c>
      <c r="I218" s="73" t="n">
        <f aca="false">$F218+$G218+I$12</f>
        <v>24277.1631944444</v>
      </c>
      <c r="K218" s="74" t="n">
        <f aca="false">$F218+$G218+K$12*SIGN(J$12)</f>
        <v>24276.8527777778</v>
      </c>
      <c r="M218" s="74" t="n">
        <f aca="false">$F218+$G218+M$12</f>
        <v>24276.8458333333</v>
      </c>
    </row>
    <row r="219" customFormat="false" ht="13.6" hidden="false" customHeight="false" outlineLevel="1" collapsed="false">
      <c r="A219" s="72" t="n">
        <f aca="false">DATE(C219,MID(B219,SEARCH(".",B219,1)+1,10),LEFT(B219,SEARCH(".",B219,1)-1))</f>
        <v>24306</v>
      </c>
      <c r="B219" s="6" t="s">
        <v>217</v>
      </c>
      <c r="C219" s="0" t="n">
        <v>1966</v>
      </c>
      <c r="D219" s="7" t="n">
        <v>0.187604166666667</v>
      </c>
      <c r="F219" s="3" t="n">
        <v>24306</v>
      </c>
      <c r="G219" s="4" t="n">
        <f aca="false">IF(SECOND(D219)&gt;=30,TIME(HOUR(D219),MINUTE(D219)+1,0),TIME(HOUR(D219),MINUTE(D219),0))</f>
        <v>0.1875</v>
      </c>
      <c r="I219" s="73" t="n">
        <f aca="false">$F219+$G219+I$12</f>
        <v>24306.5111111111</v>
      </c>
      <c r="K219" s="74" t="n">
        <f aca="false">$F219+$G219+K$12*SIGN(J$12)</f>
        <v>24306.2006944444</v>
      </c>
      <c r="M219" s="74" t="n">
        <f aca="false">$F219+$G219+M$12</f>
        <v>24306.19375</v>
      </c>
    </row>
    <row r="220" customFormat="false" ht="13.6" hidden="false" customHeight="false" outlineLevel="1" collapsed="false">
      <c r="A220" s="72" t="n">
        <f aca="false">DATE(C220,MID(B220,SEARCH(".",B220,1)+1,10),LEFT(B220,SEARCH(".",B220,1)-1))</f>
        <v>24335</v>
      </c>
      <c r="B220" s="6" t="s">
        <v>218</v>
      </c>
      <c r="C220" s="0" t="n">
        <v>1966</v>
      </c>
      <c r="D220" s="7" t="n">
        <v>0.491469907407407</v>
      </c>
      <c r="F220" s="3" t="n">
        <v>24335</v>
      </c>
      <c r="G220" s="4" t="n">
        <f aca="false">IF(SECOND(D220)&gt;=30,TIME(HOUR(D220),MINUTE(D220)+1,0),TIME(HOUR(D220),MINUTE(D220),0))</f>
        <v>0.491666666666667</v>
      </c>
      <c r="I220" s="73" t="n">
        <f aca="false">$F220+$G220+I$12</f>
        <v>24335.8152777778</v>
      </c>
      <c r="K220" s="74" t="n">
        <f aca="false">$F220+$G220+K$12*SIGN(J$12)</f>
        <v>24335.5048611111</v>
      </c>
      <c r="M220" s="74" t="n">
        <f aca="false">$F220+$G220+M$12</f>
        <v>24335.4979166667</v>
      </c>
    </row>
    <row r="221" customFormat="false" ht="13.6" hidden="false" customHeight="false" outlineLevel="1" collapsed="false">
      <c r="A221" s="72" t="n">
        <f aca="false">DATE(C221,MID(B221,SEARCH(".",B221,1)+1,10),LEFT(B221,SEARCH(".",B221,1)-1))</f>
        <v>24364</v>
      </c>
      <c r="B221" s="6" t="s">
        <v>219</v>
      </c>
      <c r="C221" s="0" t="n">
        <v>1966</v>
      </c>
      <c r="D221" s="7" t="n">
        <v>0.800856481481482</v>
      </c>
      <c r="F221" s="3" t="n">
        <v>24364</v>
      </c>
      <c r="G221" s="4" t="n">
        <f aca="false">IF(SECOND(D221)&gt;=30,TIME(HOUR(D221),MINUTE(D221)+1,0),TIME(HOUR(D221),MINUTE(D221),0))</f>
        <v>0.800694444444445</v>
      </c>
      <c r="I221" s="73" t="n">
        <f aca="false">$F221+$G221+I$12</f>
        <v>24365.1243055556</v>
      </c>
      <c r="K221" s="74" t="n">
        <f aca="false">$F221+$G221+K$12*SIGN(J$12)</f>
        <v>24364.8138888889</v>
      </c>
      <c r="M221" s="74" t="n">
        <f aca="false">$F221+$G221+M$12</f>
        <v>24364.8069444444</v>
      </c>
    </row>
    <row r="222" customFormat="false" ht="13.6" hidden="false" customHeight="false" outlineLevel="1" collapsed="false">
      <c r="A222" s="72" t="n">
        <f aca="false">DATE(C222,MID(B222,SEARCH(".",B222,1)+1,10),LEFT(B222,SEARCH(".",B222,1)-1))</f>
        <v>24394</v>
      </c>
      <c r="B222" s="6" t="s">
        <v>220</v>
      </c>
      <c r="C222" s="0" t="n">
        <v>1966</v>
      </c>
      <c r="D222" s="7" t="n">
        <v>0.160821759259259</v>
      </c>
      <c r="F222" s="3" t="n">
        <v>24394</v>
      </c>
      <c r="G222" s="4" t="n">
        <f aca="false">IF(SECOND(D222)&gt;=30,TIME(HOUR(D222),MINUTE(D222)+1,0),TIME(HOUR(D222),MINUTE(D222),0))</f>
        <v>0.161111111111111</v>
      </c>
      <c r="I222" s="73" t="n">
        <f aca="false">$F222+$G222+I$12</f>
        <v>24394.4847222222</v>
      </c>
      <c r="K222" s="74" t="n">
        <f aca="false">$F222+$G222+K$12*SIGN(J$12)</f>
        <v>24394.1743055556</v>
      </c>
      <c r="M222" s="74" t="n">
        <f aca="false">$F222+$G222+M$12</f>
        <v>24394.1673611111</v>
      </c>
    </row>
    <row r="223" customFormat="false" ht="13.6" hidden="false" customHeight="false" outlineLevel="1" collapsed="false">
      <c r="A223" s="72" t="n">
        <f aca="false">DATE(C223,MID(B223,SEARCH(".",B223,1)+1,10),LEFT(B223,SEARCH(".",B223,1)-1))</f>
        <v>24423</v>
      </c>
      <c r="B223" s="6" t="s">
        <v>221</v>
      </c>
      <c r="C223" s="0" t="n">
        <v>1966</v>
      </c>
      <c r="D223" s="7" t="n">
        <v>0.601608796296296</v>
      </c>
      <c r="F223" s="3" t="n">
        <v>24423</v>
      </c>
      <c r="G223" s="4" t="n">
        <f aca="false">IF(SECOND(D223)&gt;=30,TIME(HOUR(D223),MINUTE(D223)+1,0),TIME(HOUR(D223),MINUTE(D223),0))</f>
        <v>0.601388888888889</v>
      </c>
      <c r="I223" s="73" t="n">
        <f aca="false">$F223+$G223+I$12</f>
        <v>24423.925</v>
      </c>
      <c r="K223" s="74" t="n">
        <f aca="false">$F223+$G223+K$12*SIGN(J$12)</f>
        <v>24423.6145833333</v>
      </c>
      <c r="M223" s="74" t="n">
        <f aca="false">$F223+$G223+M$12</f>
        <v>24423.6076388889</v>
      </c>
    </row>
    <row r="224" customFormat="false" ht="13.6" hidden="false" customHeight="false" outlineLevel="1" collapsed="false">
      <c r="A224" s="72" t="n">
        <f aca="false">DATE(C224,MID(B224,SEARCH(".",B224,1)+1,10),LEFT(B224,SEARCH(".",B224,1)-1))</f>
        <v>24453</v>
      </c>
      <c r="B224" s="6" t="s">
        <v>222</v>
      </c>
      <c r="C224" s="0" t="n">
        <v>1966</v>
      </c>
      <c r="D224" s="7" t="n">
        <v>0.134201388888889</v>
      </c>
      <c r="E224" s="76"/>
      <c r="F224" s="77" t="n">
        <v>24453</v>
      </c>
      <c r="G224" s="78" t="n">
        <f aca="false">IF(SECOND(D224)&gt;=30,TIME(HOUR(D224),MINUTE(D224)+1,0),TIME(HOUR(D224),MINUTE(D224),0))</f>
        <v>0.134027777777778</v>
      </c>
      <c r="H224" s="79"/>
      <c r="I224" s="80" t="n">
        <f aca="false">$F224+$G224+I$12</f>
        <v>24453.4576388889</v>
      </c>
      <c r="J224" s="79"/>
      <c r="K224" s="81" t="n">
        <f aca="false">$F224+$G224+K$12*SIGN(J$12)</f>
        <v>24453.1472222222</v>
      </c>
      <c r="L224" s="79"/>
      <c r="M224" s="81" t="n">
        <f aca="false">$F224+$G224+M$12</f>
        <v>24453.1402777778</v>
      </c>
    </row>
    <row r="225" customFormat="false" ht="13.6" hidden="false" customHeight="false" outlineLevel="0" collapsed="false">
      <c r="A225" s="72" t="n">
        <f aca="false">DATE(C225,MID(B225,SEARCH(".",B225,1)+1,10),LEFT(B225,SEARCH(".",B225,1)-1))</f>
        <v>24482</v>
      </c>
      <c r="B225" s="6" t="s">
        <v>223</v>
      </c>
      <c r="C225" s="0" t="n">
        <v>1967</v>
      </c>
      <c r="D225" s="7" t="n">
        <v>0.754085648148148</v>
      </c>
      <c r="E225" s="2" t="n">
        <f aca="false">YEAR(F225)</f>
        <v>1967</v>
      </c>
      <c r="F225" s="3" t="n">
        <v>24482</v>
      </c>
      <c r="G225" s="4" t="n">
        <f aca="false">IF(SECOND(D225)&gt;=30,TIME(HOUR(D225),MINUTE(D225)+1,0),TIME(HOUR(D225),MINUTE(D225),0))</f>
        <v>0.754166666666667</v>
      </c>
      <c r="I225" s="73" t="n">
        <f aca="false">$F225+$G225+I$12</f>
        <v>24483.0777777778</v>
      </c>
      <c r="K225" s="74" t="n">
        <f aca="false">$F225+$G225+K$12*SIGN(J$12)</f>
        <v>24482.7673611111</v>
      </c>
      <c r="M225" s="74" t="n">
        <f aca="false">$F225+$G225+M$12</f>
        <v>24482.7604166667</v>
      </c>
      <c r="N225" s="75" t="n">
        <v>1967</v>
      </c>
    </row>
    <row r="226" customFormat="false" ht="13.6" hidden="false" customHeight="false" outlineLevel="1" collapsed="false">
      <c r="A226" s="72" t="n">
        <f aca="false">DATE(C226,MID(B226,SEARCH(".",B226,1)+1,10),LEFT(B226,SEARCH(".",B226,1)-1))</f>
        <v>24512</v>
      </c>
      <c r="B226" s="6" t="s">
        <v>224</v>
      </c>
      <c r="C226" s="0" t="n">
        <v>1967</v>
      </c>
      <c r="D226" s="7" t="n">
        <v>0.447094907407407</v>
      </c>
      <c r="F226" s="3" t="n">
        <v>24512</v>
      </c>
      <c r="G226" s="4" t="n">
        <f aca="false">IF(SECOND(D226)&gt;=30,TIME(HOUR(D226),MINUTE(D226)+1,0),TIME(HOUR(D226),MINUTE(D226),0))</f>
        <v>0.447222222222222</v>
      </c>
      <c r="I226" s="73" t="n">
        <f aca="false">$F226+$G226+I$12</f>
        <v>24512.7708333333</v>
      </c>
      <c r="K226" s="74" t="n">
        <f aca="false">$F226+$G226+K$12*SIGN(J$12)</f>
        <v>24512.4604166667</v>
      </c>
      <c r="M226" s="74" t="n">
        <f aca="false">$F226+$G226+M$12</f>
        <v>24512.4534722222</v>
      </c>
    </row>
    <row r="227" customFormat="false" ht="13.6" hidden="false" customHeight="false" outlineLevel="1" collapsed="false">
      <c r="A227" s="72" t="n">
        <f aca="false">DATE(C227,MID(B227,SEARCH(".",B227,1)+1,10),LEFT(B227,SEARCH(".",B227,1)-1))</f>
        <v>24542</v>
      </c>
      <c r="B227" s="6" t="s">
        <v>225</v>
      </c>
      <c r="C227" s="0" t="n">
        <v>1967</v>
      </c>
      <c r="D227" s="7" t="n">
        <v>0.187280092592593</v>
      </c>
      <c r="F227" s="3" t="n">
        <v>24542</v>
      </c>
      <c r="G227" s="4" t="n">
        <f aca="false">IF(SECOND(D227)&gt;=30,TIME(HOUR(D227),MINUTE(D227)+1,0),TIME(HOUR(D227),MINUTE(D227),0))</f>
        <v>0.1875</v>
      </c>
      <c r="I227" s="73" t="n">
        <f aca="false">$F227+$G227+I$12</f>
        <v>24542.5111111111</v>
      </c>
      <c r="K227" s="74" t="n">
        <f aca="false">$F227+$G227+K$12*SIGN(J$12)</f>
        <v>24542.2006944444</v>
      </c>
      <c r="M227" s="74" t="n">
        <f aca="false">$F227+$G227+M$12</f>
        <v>24542.19375</v>
      </c>
    </row>
    <row r="228" customFormat="false" ht="13.6" hidden="false" customHeight="false" outlineLevel="1" collapsed="false">
      <c r="A228" s="72" t="n">
        <f aca="false">DATE(C228,MID(B228,SEARCH(".",B228,1)+1,10),LEFT(B228,SEARCH(".",B228,1)-1))</f>
        <v>24571</v>
      </c>
      <c r="B228" s="6" t="s">
        <v>226</v>
      </c>
      <c r="C228" s="0" t="n">
        <v>1967</v>
      </c>
      <c r="D228" s="7" t="n">
        <v>0.930625</v>
      </c>
      <c r="F228" s="3" t="n">
        <v>24571</v>
      </c>
      <c r="G228" s="4" t="n">
        <f aca="false">IF(SECOND(D228)&gt;=30,TIME(HOUR(D228),MINUTE(D228)+1,0),TIME(HOUR(D228),MINUTE(D228),0))</f>
        <v>0.930555555555556</v>
      </c>
      <c r="I228" s="73" t="n">
        <f aca="false">$F228+$G228+I$12</f>
        <v>24572.2541666667</v>
      </c>
      <c r="K228" s="74" t="n">
        <f aca="false">$F228+$G228+K$12*SIGN(J$12)</f>
        <v>24571.94375</v>
      </c>
      <c r="M228" s="74" t="n">
        <f aca="false">$F228+$G228+M$12</f>
        <v>24571.9368055556</v>
      </c>
    </row>
    <row r="229" customFormat="false" ht="13.6" hidden="false" customHeight="false" outlineLevel="1" collapsed="false">
      <c r="A229" s="72" t="n">
        <f aca="false">DATE(C229,MID(B229,SEARCH(".",B229,1)+1,10),LEFT(B229,SEARCH(".",B229,1)-1))</f>
        <v>24601</v>
      </c>
      <c r="B229" s="6" t="s">
        <v>227</v>
      </c>
      <c r="C229" s="0" t="n">
        <v>1967</v>
      </c>
      <c r="D229" s="7" t="n">
        <v>0.621736111111111</v>
      </c>
      <c r="F229" s="3" t="n">
        <v>24601</v>
      </c>
      <c r="G229" s="4" t="n">
        <f aca="false">IF(SECOND(D229)&gt;=30,TIME(HOUR(D229),MINUTE(D229)+1,0),TIME(HOUR(D229),MINUTE(D229),0))</f>
        <v>0.621527777777778</v>
      </c>
      <c r="I229" s="73" t="n">
        <f aca="false">$F229+$G229+I$12</f>
        <v>24601.9451388889</v>
      </c>
      <c r="K229" s="74" t="n">
        <f aca="false">$F229+$G229+K$12*SIGN(J$12)</f>
        <v>24601.6347222222</v>
      </c>
      <c r="M229" s="74" t="n">
        <f aca="false">$F229+$G229+M$12</f>
        <v>24601.6277777778</v>
      </c>
    </row>
    <row r="230" customFormat="false" ht="13.6" hidden="false" customHeight="false" outlineLevel="1" collapsed="false">
      <c r="A230" s="72" t="n">
        <f aca="false">DATE(C230,MID(B230,SEARCH(".",B230,1)+1,10),LEFT(B230,SEARCH(".",B230,1)-1))</f>
        <v>24631</v>
      </c>
      <c r="B230" s="6" t="s">
        <v>94</v>
      </c>
      <c r="C230" s="0" t="n">
        <v>1967</v>
      </c>
      <c r="D230" s="7" t="n">
        <v>0.217673611111111</v>
      </c>
      <c r="F230" s="3" t="n">
        <v>24631</v>
      </c>
      <c r="G230" s="4" t="n">
        <f aca="false">IF(SECOND(D230)&gt;=30,TIME(HOUR(D230),MINUTE(D230)+1,0),TIME(HOUR(D230),MINUTE(D230),0))</f>
        <v>0.217361111111111</v>
      </c>
      <c r="I230" s="73" t="n">
        <f aca="false">$F230+$G230+I$12</f>
        <v>24631.5409722222</v>
      </c>
      <c r="K230" s="74" t="n">
        <f aca="false">$F230+$G230+K$12*SIGN(J$12)</f>
        <v>24631.2305555556</v>
      </c>
      <c r="M230" s="74" t="n">
        <f aca="false">$F230+$G230+M$12</f>
        <v>24631.2236111111</v>
      </c>
    </row>
    <row r="231" customFormat="false" ht="13.6" hidden="false" customHeight="false" outlineLevel="1" collapsed="false">
      <c r="A231" s="72" t="n">
        <f aca="false">DATE(C231,MID(B231,SEARCH(".",B231,1)+1,10),LEFT(B231,SEARCH(".",B231,1)-1))</f>
        <v>24660</v>
      </c>
      <c r="B231" s="6" t="s">
        <v>228</v>
      </c>
      <c r="C231" s="0" t="n">
        <v>1967</v>
      </c>
      <c r="D231" s="7" t="n">
        <v>0.708368055555556</v>
      </c>
      <c r="F231" s="3" t="n">
        <v>24660</v>
      </c>
      <c r="G231" s="4" t="n">
        <f aca="false">IF(SECOND(D231)&gt;=30,TIME(HOUR(D231),MINUTE(D231)+1,0),TIME(HOUR(D231),MINUTE(D231),0))</f>
        <v>0.708333333333333</v>
      </c>
      <c r="I231" s="73" t="n">
        <f aca="false">$F231+$G231+I$12</f>
        <v>24661.0319444444</v>
      </c>
      <c r="K231" s="74" t="n">
        <f aca="false">$F231+$G231+K$12*SIGN(J$12)</f>
        <v>24660.7215277778</v>
      </c>
      <c r="M231" s="74" t="n">
        <f aca="false">$F231+$G231+M$12</f>
        <v>24660.7145833333</v>
      </c>
    </row>
    <row r="232" customFormat="false" ht="13.6" hidden="false" customHeight="false" outlineLevel="1" collapsed="false">
      <c r="A232" s="72" t="n">
        <f aca="false">DATE(C232,MID(B232,SEARCH(".",B232,1)+1,10),LEFT(B232,SEARCH(".",B232,1)-1))</f>
        <v>24690</v>
      </c>
      <c r="B232" s="6" t="s">
        <v>96</v>
      </c>
      <c r="C232" s="0" t="n">
        <v>1967</v>
      </c>
      <c r="D232" s="7" t="n">
        <v>0.116898148148148</v>
      </c>
      <c r="F232" s="3" t="n">
        <v>24690</v>
      </c>
      <c r="G232" s="4" t="n">
        <f aca="false">IF(SECOND(D232)&gt;=30,TIME(HOUR(D232),MINUTE(D232)+1,0),TIME(HOUR(D232),MINUTE(D232),0))</f>
        <v>0.116666666666667</v>
      </c>
      <c r="I232" s="73" t="n">
        <f aca="false">$F232+$G232+I$12</f>
        <v>24690.4402777778</v>
      </c>
      <c r="K232" s="74" t="n">
        <f aca="false">$F232+$G232+K$12*SIGN(J$12)</f>
        <v>24690.1298611111</v>
      </c>
      <c r="M232" s="74" t="n">
        <f aca="false">$F232+$G232+M$12</f>
        <v>24690.1229166667</v>
      </c>
    </row>
    <row r="233" customFormat="false" ht="13.6" hidden="false" customHeight="false" outlineLevel="1" collapsed="false">
      <c r="A233" s="72" t="n">
        <f aca="false">DATE(C233,MID(B233,SEARCH(".",B233,1)+1,10),LEFT(B233,SEARCH(".",B233,1)-1))</f>
        <v>24719</v>
      </c>
      <c r="B233" s="6" t="s">
        <v>97</v>
      </c>
      <c r="C233" s="0" t="n">
        <v>1967</v>
      </c>
      <c r="D233" s="7" t="n">
        <v>0.483981481481482</v>
      </c>
      <c r="F233" s="3" t="n">
        <v>24719</v>
      </c>
      <c r="G233" s="4" t="n">
        <f aca="false">IF(SECOND(D233)&gt;=30,TIME(HOUR(D233),MINUTE(D233)+1,0),TIME(HOUR(D233),MINUTE(D233),0))</f>
        <v>0.484027777777778</v>
      </c>
      <c r="I233" s="73" t="n">
        <f aca="false">$F233+$G233+I$12</f>
        <v>24719.8076388889</v>
      </c>
      <c r="K233" s="74" t="n">
        <f aca="false">$F233+$G233+K$12*SIGN(J$12)</f>
        <v>24719.4972222222</v>
      </c>
      <c r="M233" s="74" t="n">
        <f aca="false">$F233+$G233+M$12</f>
        <v>24719.4902777778</v>
      </c>
    </row>
    <row r="234" customFormat="false" ht="13.6" hidden="false" customHeight="false" outlineLevel="1" collapsed="false">
      <c r="A234" s="72" t="n">
        <f aca="false">DATE(C234,MID(B234,SEARCH(".",B234,1)+1,10),LEFT(B234,SEARCH(".",B234,1)-1))</f>
        <v>24748</v>
      </c>
      <c r="B234" s="6" t="s">
        <v>229</v>
      </c>
      <c r="C234" s="0" t="n">
        <v>1967</v>
      </c>
      <c r="D234" s="7" t="n">
        <v>0.849814814814815</v>
      </c>
      <c r="F234" s="3" t="n">
        <v>24748</v>
      </c>
      <c r="G234" s="4" t="n">
        <f aca="false">IF(SECOND(D234)&gt;=30,TIME(HOUR(D234),MINUTE(D234)+1,0),TIME(HOUR(D234),MINUTE(D234),0))</f>
        <v>0.85</v>
      </c>
      <c r="I234" s="73" t="n">
        <f aca="false">$F234+$G234+I$12</f>
        <v>24749.1736111111</v>
      </c>
      <c r="K234" s="74" t="n">
        <f aca="false">$F234+$G234+K$12*SIGN(J$12)</f>
        <v>24748.8631944444</v>
      </c>
      <c r="M234" s="74" t="n">
        <f aca="false">$F234+$G234+M$12</f>
        <v>24748.85625</v>
      </c>
    </row>
    <row r="235" customFormat="false" ht="13.6" hidden="false" customHeight="false" outlineLevel="1" collapsed="false">
      <c r="A235" s="72" t="n">
        <f aca="false">DATE(C235,MID(B235,SEARCH(".",B235,1)+1,10),LEFT(B235,SEARCH(".",B235,1)-1))</f>
        <v>24778</v>
      </c>
      <c r="B235" s="6" t="s">
        <v>99</v>
      </c>
      <c r="C235" s="0" t="n">
        <v>1967</v>
      </c>
      <c r="D235" s="7" t="n">
        <v>0.241875</v>
      </c>
      <c r="F235" s="3" t="n">
        <v>24778</v>
      </c>
      <c r="G235" s="4" t="n">
        <f aca="false">IF(SECOND(D235)&gt;=30,TIME(HOUR(D235),MINUTE(D235)+1,0),TIME(HOUR(D235),MINUTE(D235),0))</f>
        <v>0.241666666666667</v>
      </c>
      <c r="I235" s="73" t="n">
        <f aca="false">$F235+$G235+I$12</f>
        <v>24778.5652777778</v>
      </c>
      <c r="K235" s="74" t="n">
        <f aca="false">$F235+$G235+K$12*SIGN(J$12)</f>
        <v>24778.2548611111</v>
      </c>
      <c r="M235" s="74" t="n">
        <f aca="false">$F235+$G235+M$12</f>
        <v>24778.2479166667</v>
      </c>
    </row>
    <row r="236" customFormat="false" ht="13.6" hidden="false" customHeight="false" outlineLevel="1" collapsed="false">
      <c r="A236" s="72" t="n">
        <f aca="false">DATE(C236,MID(B236,SEARCH(".",B236,1)+1,10),LEFT(B236,SEARCH(".",B236,1)-1))</f>
        <v>24807</v>
      </c>
      <c r="B236" s="6" t="s">
        <v>230</v>
      </c>
      <c r="C236" s="0" t="n">
        <v>1967</v>
      </c>
      <c r="D236" s="7" t="n">
        <v>0.673368055555556</v>
      </c>
      <c r="F236" s="3" t="n">
        <v>24807</v>
      </c>
      <c r="G236" s="4" t="n">
        <f aca="false">IF(SECOND(D236)&gt;=30,TIME(HOUR(D236),MINUTE(D236)+1,0),TIME(HOUR(D236),MINUTE(D236),0))</f>
        <v>0.673611111111111</v>
      </c>
      <c r="I236" s="86" t="n">
        <f aca="false">$F236+$G236+I$12</f>
        <v>24807.9972222222</v>
      </c>
      <c r="K236" s="74" t="n">
        <f aca="false">$F236+$G236+K$12*SIGN(J$12)</f>
        <v>24807.6868055556</v>
      </c>
      <c r="M236" s="74" t="n">
        <f aca="false">$F236+$G236+M$12</f>
        <v>24807.6798611111</v>
      </c>
    </row>
    <row r="237" customFormat="false" ht="13.6" hidden="false" customHeight="false" outlineLevel="1" collapsed="false">
      <c r="A237" s="72" t="n">
        <f aca="false">DATE(C237,MID(B237,SEARCH(".",B237,1)+1,10),LEFT(B237,SEARCH(".",B237,1)-1))</f>
        <v>24837</v>
      </c>
      <c r="B237" s="6" t="s">
        <v>231</v>
      </c>
      <c r="C237" s="0" t="n">
        <v>1967</v>
      </c>
      <c r="D237" s="7" t="n">
        <v>0.151666666666667</v>
      </c>
      <c r="E237" s="76"/>
      <c r="F237" s="77" t="n">
        <v>24837</v>
      </c>
      <c r="G237" s="78" t="n">
        <f aca="false">IF(SECOND(D237)&gt;=30,TIME(HOUR(D237),MINUTE(D237)+1,0),TIME(HOUR(D237),MINUTE(D237),0))</f>
        <v>0.151388888888889</v>
      </c>
      <c r="H237" s="79"/>
      <c r="I237" s="80" t="n">
        <f aca="false">$F237+$G237+I$12</f>
        <v>24837.475</v>
      </c>
      <c r="J237" s="79"/>
      <c r="K237" s="81" t="n">
        <f aca="false">$F237+$G237+K$12*SIGN(J$12)</f>
        <v>24837.1645833333</v>
      </c>
      <c r="L237" s="79"/>
      <c r="M237" s="81" t="n">
        <f aca="false">$F237+$G237+M$12</f>
        <v>24837.1576388889</v>
      </c>
    </row>
    <row r="238" customFormat="false" ht="13.6" hidden="false" customHeight="false" outlineLevel="0" collapsed="false">
      <c r="A238" s="72" t="n">
        <f aca="false">DATE(C238,MID(B238,SEARCH(".",B238,1)+1,10),LEFT(B238,SEARCH(".",B238,1)-1))</f>
        <v>24866</v>
      </c>
      <c r="B238" s="6" t="s">
        <v>232</v>
      </c>
      <c r="C238" s="0" t="n">
        <v>1968</v>
      </c>
      <c r="D238" s="7" t="n">
        <v>0.686921296296296</v>
      </c>
      <c r="E238" s="2" t="n">
        <f aca="false">YEAR(F238)</f>
        <v>1968</v>
      </c>
      <c r="F238" s="3" t="n">
        <v>24866</v>
      </c>
      <c r="G238" s="4" t="n">
        <f aca="false">IF(SECOND(D238)&gt;=30,TIME(HOUR(D238),MINUTE(D238)+1,0),TIME(HOUR(D238),MINUTE(D238),0))</f>
        <v>0.686805555555556</v>
      </c>
      <c r="I238" s="73" t="n">
        <f aca="false">$F238+$G238+I$12</f>
        <v>24867.0104166667</v>
      </c>
      <c r="K238" s="74" t="n">
        <f aca="false">$F238+$G238+K$12*SIGN(J$12)</f>
        <v>24866.7</v>
      </c>
      <c r="M238" s="74" t="n">
        <f aca="false">$F238+$G238+M$12</f>
        <v>24866.6930555556</v>
      </c>
      <c r="N238" s="75" t="n">
        <v>1968</v>
      </c>
    </row>
    <row r="239" customFormat="false" ht="13.6" hidden="false" customHeight="false" outlineLevel="1" collapsed="false">
      <c r="A239" s="72" t="n">
        <f aca="false">DATE(C239,MID(B239,SEARCH(".",B239,1)+1,10),LEFT(B239,SEARCH(".",B239,1)-1))</f>
        <v>24896</v>
      </c>
      <c r="B239" s="6" t="s">
        <v>233</v>
      </c>
      <c r="C239" s="0" t="n">
        <v>1968</v>
      </c>
      <c r="D239" s="7" t="n">
        <v>0.288541666666667</v>
      </c>
      <c r="F239" s="3" t="n">
        <v>24896</v>
      </c>
      <c r="G239" s="4" t="n">
        <f aca="false">IF(SECOND(D239)&gt;=30,TIME(HOUR(D239),MINUTE(D239)+1,0),TIME(HOUR(D239),MINUTE(D239),0))</f>
        <v>0.288888888888889</v>
      </c>
      <c r="I239" s="73" t="n">
        <f aca="false">$F239+$G239+I$12</f>
        <v>24896.6125</v>
      </c>
      <c r="K239" s="74" t="n">
        <f aca="false">$F239+$G239+K$12*SIGN(J$12)</f>
        <v>24896.3020833333</v>
      </c>
      <c r="M239" s="74" t="n">
        <f aca="false">$F239+$G239+M$12</f>
        <v>24896.2951388889</v>
      </c>
    </row>
    <row r="240" customFormat="false" ht="13.6" hidden="false" customHeight="false" outlineLevel="1" collapsed="false">
      <c r="A240" s="72" t="n">
        <f aca="false">DATE(C240,MID(B240,SEARCH(".",B240,1)+1,10),LEFT(B240,SEARCH(".",B240,1)-1))</f>
        <v>24925</v>
      </c>
      <c r="B240" s="6" t="s">
        <v>234</v>
      </c>
      <c r="C240" s="0" t="n">
        <v>1968</v>
      </c>
      <c r="D240" s="7" t="n">
        <v>0.949976851851852</v>
      </c>
      <c r="F240" s="3" t="n">
        <v>24925</v>
      </c>
      <c r="G240" s="4" t="n">
        <f aca="false">IF(SECOND(D240)&gt;=30,TIME(HOUR(D240),MINUTE(D240)+1,0),TIME(HOUR(D240),MINUTE(D240),0))</f>
        <v>0.95</v>
      </c>
      <c r="I240" s="73" t="n">
        <f aca="false">$F240+$G240+I$12</f>
        <v>24926.2736111111</v>
      </c>
      <c r="K240" s="74" t="n">
        <f aca="false">$F240+$G240+K$12*SIGN(J$12)</f>
        <v>24925.9631944444</v>
      </c>
      <c r="M240" s="74" t="n">
        <f aca="false">$F240+$G240+M$12</f>
        <v>24925.95625</v>
      </c>
    </row>
    <row r="241" customFormat="false" ht="13.6" hidden="false" customHeight="false" outlineLevel="1" collapsed="false">
      <c r="A241" s="72" t="n">
        <f aca="false">DATE(C241,MID(B241,SEARCH(".",B241,1)+1,10),LEFT(B241,SEARCH(".",B241,1)-1))</f>
        <v>24955</v>
      </c>
      <c r="B241" s="6" t="s">
        <v>235</v>
      </c>
      <c r="C241" s="0" t="n">
        <v>1968</v>
      </c>
      <c r="D241" s="7" t="n">
        <v>0.639537037037037</v>
      </c>
      <c r="F241" s="3" t="n">
        <v>24955</v>
      </c>
      <c r="G241" s="4" t="n">
        <f aca="false">IF(SECOND(D241)&gt;=30,TIME(HOUR(D241),MINUTE(D241)+1,0),TIME(HOUR(D241),MINUTE(D241),0))</f>
        <v>0.639583333333333</v>
      </c>
      <c r="I241" s="73" t="n">
        <f aca="false">$F241+$G241+I$12</f>
        <v>24955.9631944444</v>
      </c>
      <c r="K241" s="74" t="n">
        <f aca="false">$F241+$G241+K$12*SIGN(J$12)</f>
        <v>24955.6527777778</v>
      </c>
      <c r="M241" s="74" t="n">
        <f aca="false">$F241+$G241+M$12</f>
        <v>24955.6458333333</v>
      </c>
    </row>
    <row r="242" customFormat="false" ht="13.6" hidden="false" customHeight="false" outlineLevel="1" collapsed="false">
      <c r="A242" s="72" t="n">
        <f aca="false">DATE(C242,MID(B242,SEARCH(".",B242,1)+1,10),LEFT(B242,SEARCH(".",B242,1)-1))</f>
        <v>24985</v>
      </c>
      <c r="B242" s="6" t="s">
        <v>236</v>
      </c>
      <c r="C242" s="0" t="n">
        <v>1968</v>
      </c>
      <c r="D242" s="7" t="n">
        <v>0.312268518518519</v>
      </c>
      <c r="F242" s="3" t="n">
        <v>24985</v>
      </c>
      <c r="G242" s="4" t="n">
        <f aca="false">IF(SECOND(D242)&gt;=30,TIME(HOUR(D242),MINUTE(D242)+1,0),TIME(HOUR(D242),MINUTE(D242),0))</f>
        <v>0.3125</v>
      </c>
      <c r="I242" s="73" t="n">
        <f aca="false">$F242+$G242+I$12</f>
        <v>24985.6361111111</v>
      </c>
      <c r="K242" s="74" t="n">
        <f aca="false">$F242+$G242+K$12*SIGN(J$12)</f>
        <v>24985.3256944444</v>
      </c>
      <c r="M242" s="74" t="n">
        <f aca="false">$F242+$G242+M$12</f>
        <v>24985.31875</v>
      </c>
    </row>
    <row r="243" customFormat="false" ht="13.6" hidden="false" customHeight="false" outlineLevel="1" collapsed="false">
      <c r="A243" s="72" t="n">
        <f aca="false">DATE(C243,MID(B243,SEARCH(".",B243,1)+1,10),LEFT(B243,SEARCH(".",B243,1)-1))</f>
        <v>25014</v>
      </c>
      <c r="B243" s="6" t="s">
        <v>237</v>
      </c>
      <c r="C243" s="0" t="n">
        <v>1968</v>
      </c>
      <c r="D243" s="7" t="n">
        <v>0.933622685185185</v>
      </c>
      <c r="F243" s="3" t="n">
        <v>25014</v>
      </c>
      <c r="G243" s="4" t="n">
        <f aca="false">IF(SECOND(D243)&gt;=30,TIME(HOUR(D243),MINUTE(D243)+1,0),TIME(HOUR(D243),MINUTE(D243),0))</f>
        <v>0.933333333333333</v>
      </c>
      <c r="I243" s="73" t="n">
        <f aca="false">$F243+$G243+I$12</f>
        <v>25015.2569444444</v>
      </c>
      <c r="K243" s="74" t="n">
        <f aca="false">$F243+$G243+K$12*SIGN(J$12)</f>
        <v>25014.9465277778</v>
      </c>
      <c r="M243" s="74" t="n">
        <f aca="false">$F243+$G243+M$12</f>
        <v>25014.9395833333</v>
      </c>
    </row>
    <row r="244" customFormat="false" ht="13.6" hidden="false" customHeight="false" outlineLevel="1" collapsed="false">
      <c r="A244" s="72" t="n">
        <f aca="false">DATE(C244,MID(B244,SEARCH(".",B244,1)+1,10),LEFT(B244,SEARCH(".",B244,1)-1))</f>
        <v>25044</v>
      </c>
      <c r="B244" s="6" t="s">
        <v>238</v>
      </c>
      <c r="C244" s="0" t="n">
        <v>1968</v>
      </c>
      <c r="D244" s="7" t="n">
        <v>0.492638888888889</v>
      </c>
      <c r="F244" s="3" t="n">
        <v>25044</v>
      </c>
      <c r="G244" s="4" t="n">
        <f aca="false">IF(SECOND(D244)&gt;=30,TIME(HOUR(D244),MINUTE(D244)+1,0),TIME(HOUR(D244),MINUTE(D244),0))</f>
        <v>0.492361111111111</v>
      </c>
      <c r="I244" s="73" t="n">
        <f aca="false">$F244+$G244+I$12</f>
        <v>25044.8159722222</v>
      </c>
      <c r="K244" s="74" t="n">
        <f aca="false">$F244+$G244+K$12*SIGN(J$12)</f>
        <v>25044.5055555556</v>
      </c>
      <c r="M244" s="74" t="n">
        <f aca="false">$F244+$G244+M$12</f>
        <v>25044.4986111111</v>
      </c>
    </row>
    <row r="245" customFormat="false" ht="13.6" hidden="false" customHeight="false" outlineLevel="1" collapsed="false">
      <c r="A245" s="72" t="n">
        <f aca="false">DATE(C245,MID(B245,SEARCH(".",B245,1)+1,10),LEFT(B245,SEARCH(".",B245,1)-1))</f>
        <v>25073</v>
      </c>
      <c r="B245" s="6" t="s">
        <v>239</v>
      </c>
      <c r="C245" s="0" t="n">
        <v>1968</v>
      </c>
      <c r="D245" s="7" t="n">
        <v>0.997592592592593</v>
      </c>
      <c r="F245" s="3" t="n">
        <v>25073</v>
      </c>
      <c r="G245" s="4" t="n">
        <f aca="false">IF(SECOND(D245)&gt;=30,TIME(HOUR(D245),MINUTE(D245)+1,0),TIME(HOUR(D245),MINUTE(D245),0))</f>
        <v>0.997916666666667</v>
      </c>
      <c r="I245" s="73" t="n">
        <f aca="false">$F245+$G245+I$12</f>
        <v>25074.3215277778</v>
      </c>
      <c r="K245" s="74" t="n">
        <f aca="false">$F245+$G245+K$12*SIGN(J$12)</f>
        <v>25074.0111111111</v>
      </c>
      <c r="M245" s="74" t="n">
        <f aca="false">$F245+$G245+M$12</f>
        <v>25074.0041666667</v>
      </c>
    </row>
    <row r="246" customFormat="false" ht="13.6" hidden="false" customHeight="false" outlineLevel="1" collapsed="false">
      <c r="A246" s="72" t="n">
        <f aca="false">DATE(C246,MID(B246,SEARCH(".",B246,1)+1,10),LEFT(B246,SEARCH(".",B246,1)-1))</f>
        <v>25103</v>
      </c>
      <c r="B246" s="6" t="s">
        <v>240</v>
      </c>
      <c r="C246" s="0" t="n">
        <v>1968</v>
      </c>
      <c r="D246" s="7" t="n">
        <v>0.463946759259259</v>
      </c>
      <c r="F246" s="3" t="n">
        <v>25103</v>
      </c>
      <c r="G246" s="4" t="n">
        <f aca="false">IF(SECOND(D246)&gt;=30,TIME(HOUR(D246),MINUTE(D246)+1,0),TIME(HOUR(D246),MINUTE(D246),0))</f>
        <v>0.463888888888889</v>
      </c>
      <c r="I246" s="73" t="n">
        <f aca="false">$F246+$G246+I$12</f>
        <v>25103.7875</v>
      </c>
      <c r="K246" s="74" t="n">
        <f aca="false">$F246+$G246+K$12*SIGN(J$12)</f>
        <v>25103.4770833333</v>
      </c>
      <c r="M246" s="74" t="n">
        <f aca="false">$F246+$G246+M$12</f>
        <v>25103.4701388889</v>
      </c>
    </row>
    <row r="247" customFormat="false" ht="13.6" hidden="false" customHeight="false" outlineLevel="1" collapsed="false">
      <c r="A247" s="72" t="n">
        <f aca="false">DATE(C247,MID(B247,SEARCH(".",B247,1)+1,10),LEFT(B247,SEARCH(".",B247,1)-1))</f>
        <v>25132</v>
      </c>
      <c r="B247" s="6" t="s">
        <v>241</v>
      </c>
      <c r="C247" s="0" t="n">
        <v>1968</v>
      </c>
      <c r="D247" s="7" t="n">
        <v>0.905694444444445</v>
      </c>
      <c r="F247" s="3" t="n">
        <v>25132</v>
      </c>
      <c r="G247" s="4" t="n">
        <f aca="false">IF(SECOND(D247)&gt;=30,TIME(HOUR(D247),MINUTE(D247)+1,0),TIME(HOUR(D247),MINUTE(D247),0))</f>
        <v>0.905555555555556</v>
      </c>
      <c r="I247" s="73" t="n">
        <f aca="false">$F247+$G247+I$12</f>
        <v>25133.2291666667</v>
      </c>
      <c r="K247" s="74" t="n">
        <f aca="false">$F247+$G247+K$12*SIGN(J$12)</f>
        <v>25132.91875</v>
      </c>
      <c r="M247" s="74" t="n">
        <f aca="false">$F247+$G247+M$12</f>
        <v>25132.9118055556</v>
      </c>
    </row>
    <row r="248" customFormat="false" ht="13.6" hidden="false" customHeight="false" outlineLevel="1" collapsed="false">
      <c r="A248" s="72" t="n">
        <f aca="false">DATE(C248,MID(B248,SEARCH(".",B248,1)+1,10),LEFT(B248,SEARCH(".",B248,1)-1))</f>
        <v>25162</v>
      </c>
      <c r="B248" s="6" t="s">
        <v>242</v>
      </c>
      <c r="C248" s="0" t="n">
        <v>1968</v>
      </c>
      <c r="D248" s="7" t="n">
        <v>0.334386574074074</v>
      </c>
      <c r="F248" s="3" t="n">
        <v>25162</v>
      </c>
      <c r="G248" s="4" t="n">
        <f aca="false">IF(SECOND(D248)&gt;=30,TIME(HOUR(D248),MINUTE(D248)+1,0),TIME(HOUR(D248),MINUTE(D248),0))</f>
        <v>0.334722222222222</v>
      </c>
      <c r="I248" s="73" t="n">
        <f aca="false">$F248+$G248+I$12</f>
        <v>25162.6583333333</v>
      </c>
      <c r="K248" s="74" t="n">
        <f aca="false">$F248+$G248+K$12*SIGN(J$12)</f>
        <v>25162.3479166667</v>
      </c>
      <c r="M248" s="74" t="n">
        <f aca="false">$F248+$G248+M$12</f>
        <v>25162.3409722222</v>
      </c>
    </row>
    <row r="249" customFormat="false" ht="13.6" hidden="false" customHeight="false" outlineLevel="1" collapsed="false">
      <c r="A249" s="72" t="n">
        <f aca="false">DATE(C249,MID(B249,SEARCH(".",B249,1)+1,10),LEFT(B249,SEARCH(".",B249,1)-1))</f>
        <v>25191</v>
      </c>
      <c r="B249" s="6" t="s">
        <v>243</v>
      </c>
      <c r="C249" s="0" t="n">
        <v>1968</v>
      </c>
      <c r="D249" s="7" t="n">
        <v>0.762893518518519</v>
      </c>
      <c r="E249" s="76"/>
      <c r="F249" s="77" t="n">
        <v>25191</v>
      </c>
      <c r="G249" s="78" t="n">
        <f aca="false">IF(SECOND(D249)&gt;=30,TIME(HOUR(D249),MINUTE(D249)+1,0),TIME(HOUR(D249),MINUTE(D249),0))</f>
        <v>0.763194444444444</v>
      </c>
      <c r="H249" s="79"/>
      <c r="I249" s="80" t="n">
        <f aca="false">$F249+$G249+I$12</f>
        <v>25192.0868055556</v>
      </c>
      <c r="J249" s="79"/>
      <c r="K249" s="81" t="n">
        <f aca="false">$F249+$G249+K$12*SIGN(J$12)</f>
        <v>25191.7763888889</v>
      </c>
      <c r="L249" s="79"/>
      <c r="M249" s="81" t="n">
        <f aca="false">$F249+$G249+M$12</f>
        <v>25191.7694444444</v>
      </c>
    </row>
    <row r="250" customFormat="false" ht="13.6" hidden="false" customHeight="false" outlineLevel="0" collapsed="false">
      <c r="A250" s="72" t="n">
        <f aca="false">DATE(C250,MID(B250,SEARCH(".",B250,1)+1,10),LEFT(B250,SEARCH(".",B250,1)-1))</f>
        <v>25221</v>
      </c>
      <c r="B250" s="6" t="s">
        <v>15</v>
      </c>
      <c r="C250" s="0" t="n">
        <v>1969</v>
      </c>
      <c r="D250" s="7" t="n">
        <v>0.207384259259259</v>
      </c>
      <c r="E250" s="47" t="n">
        <f aca="false">YEAR(F250)</f>
        <v>1969</v>
      </c>
      <c r="F250" s="3" t="n">
        <v>25221</v>
      </c>
      <c r="G250" s="4" t="n">
        <f aca="false">IF(SECOND(D250)&gt;=30,TIME(HOUR(D250),MINUTE(D250)+1,0),TIME(HOUR(D250),MINUTE(D250),0))</f>
        <v>0.207638888888889</v>
      </c>
      <c r="I250" s="73" t="n">
        <f aca="false">$F250+$G250+I$12</f>
        <v>25221.53125</v>
      </c>
      <c r="K250" s="74" t="n">
        <f aca="false">$F250+$G250+K$12*SIGN(J$12)</f>
        <v>25221.2208333333</v>
      </c>
      <c r="M250" s="74" t="n">
        <f aca="false">$F250+$G250+M$12</f>
        <v>25221.2138888889</v>
      </c>
      <c r="N250" s="75" t="n">
        <v>1969</v>
      </c>
    </row>
    <row r="251" customFormat="false" ht="13.6" hidden="false" customHeight="false" outlineLevel="1" collapsed="false">
      <c r="A251" s="72" t="n">
        <f aca="false">DATE(C251,MID(B251,SEARCH(".",B251,1)+1,10),LEFT(B251,SEARCH(".",B251,1)-1))</f>
        <v>25250</v>
      </c>
      <c r="B251" s="6" t="s">
        <v>16</v>
      </c>
      <c r="C251" s="0" t="n">
        <v>1969</v>
      </c>
      <c r="D251" s="46" t="n">
        <v>0.684050925925926</v>
      </c>
      <c r="E251" s="47"/>
      <c r="F251" s="3" t="n">
        <v>25250</v>
      </c>
      <c r="G251" s="4" t="n">
        <f aca="false">IF(SECOND(D251)&gt;=30,TIME(HOUR(D251),MINUTE(D251)+1,0),TIME(HOUR(D251),MINUTE(D251),0))</f>
        <v>0.684027777777778</v>
      </c>
      <c r="I251" s="73" t="n">
        <f aca="false">$F251+$G251+I$12</f>
        <v>25251.0076388889</v>
      </c>
      <c r="K251" s="74" t="n">
        <f aca="false">$F251+$G251+K$12*SIGN(J$12)</f>
        <v>25250.6972222222</v>
      </c>
      <c r="M251" s="74" t="n">
        <f aca="false">$F251+$G251+M$12</f>
        <v>25250.6902777778</v>
      </c>
    </row>
    <row r="252" customFormat="false" ht="13.6" hidden="false" customHeight="false" outlineLevel="1" collapsed="false">
      <c r="A252" s="72" t="n">
        <f aca="false">DATE(C252,MID(B252,SEARCH(".",B252,1)+1,10),LEFT(B252,SEARCH(".",B252,1)-1))</f>
        <v>25280</v>
      </c>
      <c r="B252" s="6" t="s">
        <v>17</v>
      </c>
      <c r="C252" s="0" t="n">
        <v>1969</v>
      </c>
      <c r="D252" s="46" t="n">
        <v>0.202314814814815</v>
      </c>
      <c r="E252" s="47"/>
      <c r="F252" s="3" t="n">
        <v>25280</v>
      </c>
      <c r="G252" s="4" t="n">
        <f aca="false">IF(SECOND(D252)&gt;=30,TIME(HOUR(D252),MINUTE(D252)+1,0),TIME(HOUR(D252),MINUTE(D252),0))</f>
        <v>0.202083333333333</v>
      </c>
      <c r="I252" s="73" t="n">
        <f aca="false">$F252+$G252+I$12</f>
        <v>25280.5256944444</v>
      </c>
      <c r="K252" s="74" t="n">
        <f aca="false">$F252+$G252+K$12*SIGN(J$12)</f>
        <v>25280.2152777778</v>
      </c>
      <c r="M252" s="74" t="n">
        <f aca="false">$F252+$G252+M$12</f>
        <v>25280.2083333333</v>
      </c>
    </row>
    <row r="253" customFormat="false" ht="13.6" hidden="false" customHeight="false" outlineLevel="1" collapsed="false">
      <c r="A253" s="72" t="n">
        <f aca="false">DATE(C253,MID(B253,SEARCH(".",B253,1)+1,10),LEFT(B253,SEARCH(".",B253,1)-1))</f>
        <v>25309</v>
      </c>
      <c r="B253" s="6" t="s">
        <v>244</v>
      </c>
      <c r="C253" s="0" t="n">
        <v>1969</v>
      </c>
      <c r="D253" s="46" t="n">
        <v>0.760914351851852</v>
      </c>
      <c r="E253" s="47"/>
      <c r="F253" s="3" t="n">
        <v>25309</v>
      </c>
      <c r="G253" s="4" t="n">
        <f aca="false">IF(SECOND(D253)&gt;=30,TIME(HOUR(D253),MINUTE(D253)+1,0),TIME(HOUR(D253),MINUTE(D253),0))</f>
        <v>0.761111111111111</v>
      </c>
      <c r="I253" s="73" t="n">
        <f aca="false">$F253+$G253+I$12</f>
        <v>25310.0847222222</v>
      </c>
      <c r="K253" s="74" t="n">
        <f aca="false">$F253+$G253+K$12*SIGN(J$12)</f>
        <v>25309.7743055556</v>
      </c>
      <c r="M253" s="74" t="n">
        <f aca="false">$F253+$G253+M$12</f>
        <v>25309.7673611111</v>
      </c>
    </row>
    <row r="254" customFormat="false" ht="13.6" hidden="false" customHeight="false" outlineLevel="1" collapsed="false">
      <c r="A254" s="72" t="n">
        <f aca="false">DATE(C254,MID(B254,SEARCH(".",B254,1)+1,10),LEFT(B254,SEARCH(".",B254,1)-1))</f>
        <v>25339</v>
      </c>
      <c r="B254" s="6" t="s">
        <v>245</v>
      </c>
      <c r="C254" s="0" t="n">
        <v>1969</v>
      </c>
      <c r="D254" s="46" t="n">
        <v>0.351319444444444</v>
      </c>
      <c r="E254" s="47"/>
      <c r="F254" s="3" t="n">
        <v>25339</v>
      </c>
      <c r="G254" s="4" t="n">
        <f aca="false">IF(SECOND(D254)&gt;=30,TIME(HOUR(D254),MINUTE(D254)+1,0),TIME(HOUR(D254),MINUTE(D254),0))</f>
        <v>0.351388888888889</v>
      </c>
      <c r="I254" s="73" t="n">
        <f aca="false">$F254+$G254+I$12</f>
        <v>25339.675</v>
      </c>
      <c r="K254" s="74" t="n">
        <f aca="false">$F254+$G254+K$12*SIGN(J$12)</f>
        <v>25339.3645833333</v>
      </c>
      <c r="M254" s="74" t="n">
        <f aca="false">$F254+$G254+M$12</f>
        <v>25339.3576388889</v>
      </c>
    </row>
    <row r="255" customFormat="false" ht="13.6" hidden="false" customHeight="false" outlineLevel="1" collapsed="false">
      <c r="A255" s="72" t="n">
        <f aca="false">DATE(C255,MID(B255,SEARCH(".",B255,1)+1,10),LEFT(B255,SEARCH(".",B255,1)-1))</f>
        <v>25368</v>
      </c>
      <c r="B255" s="87" t="s">
        <v>246</v>
      </c>
      <c r="C255" s="0" t="n">
        <v>1969</v>
      </c>
      <c r="D255" s="46" t="n">
        <v>0.965277777777778</v>
      </c>
      <c r="E255" s="47"/>
      <c r="F255" s="3" t="n">
        <v>25368</v>
      </c>
      <c r="G255" s="4" t="n">
        <f aca="false">IF(SECOND(D255)&gt;=30,TIME(HOUR(D255),MINUTE(D255)+1,0),TIME(HOUR(D255),MINUTE(D255),0))</f>
        <v>0.965277777777778</v>
      </c>
      <c r="I255" s="73" t="n">
        <f aca="false">$F255+$G255+I$12</f>
        <v>25369.2888888889</v>
      </c>
      <c r="K255" s="74" t="n">
        <f aca="false">$F255+$G255+K$12*SIGN(J$12)</f>
        <v>25368.9784722222</v>
      </c>
      <c r="M255" s="74" t="n">
        <f aca="false">$F255+$G255+M$12</f>
        <v>25368.9715277778</v>
      </c>
    </row>
    <row r="256" customFormat="false" ht="13.6" hidden="false" customHeight="false" outlineLevel="1" collapsed="false">
      <c r="A256" s="72" t="n">
        <f aca="false">DATE(C256,MID(B256,SEARCH(".",B256,1)+1,10),LEFT(B256,SEARCH(".",B256,1)-1))</f>
        <v>25398</v>
      </c>
      <c r="B256" s="6" t="s">
        <v>247</v>
      </c>
      <c r="C256" s="0" t="n">
        <v>1969</v>
      </c>
      <c r="D256" s="7" t="n">
        <v>0.591203703703704</v>
      </c>
      <c r="E256" s="47"/>
      <c r="F256" s="3" t="n">
        <v>25398</v>
      </c>
      <c r="G256" s="4" t="n">
        <f aca="false">IF(SECOND(D256)&gt;=30,TIME(HOUR(D256),MINUTE(D256)+1,0),TIME(HOUR(D256),MINUTE(D256),0))</f>
        <v>0.590972222222222</v>
      </c>
      <c r="I256" s="73" t="n">
        <f aca="false">$F256+$G256+I$12</f>
        <v>25398.9145833333</v>
      </c>
      <c r="K256" s="74" t="n">
        <f aca="false">$F256+$G256+K$12*SIGN(J$12)</f>
        <v>25398.6041666667</v>
      </c>
      <c r="M256" s="74" t="n">
        <f aca="false">$F256+$G256+M$12</f>
        <v>25398.5972222222</v>
      </c>
    </row>
    <row r="257" customFormat="false" ht="13.6" hidden="false" customHeight="false" outlineLevel="1" collapsed="false">
      <c r="A257" s="72" t="n">
        <f aca="false">DATE(C257,MID(B257,SEARCH(".",B257,1)+1,10),LEFT(B257,SEARCH(".",B257,1)-1))</f>
        <v>25428</v>
      </c>
      <c r="B257" s="6" t="s">
        <v>22</v>
      </c>
      <c r="C257" s="0" t="n">
        <v>1969</v>
      </c>
      <c r="D257" s="7" t="n">
        <v>0.219733796296296</v>
      </c>
      <c r="E257" s="47"/>
      <c r="F257" s="3" t="n">
        <v>25428</v>
      </c>
      <c r="G257" s="4" t="n">
        <f aca="false">IF(SECOND(D257)&gt;=30,TIME(HOUR(D257),MINUTE(D257)+1,0),TIME(HOUR(D257),MINUTE(D257),0))</f>
        <v>0.219444444444444</v>
      </c>
      <c r="I257" s="73" t="n">
        <f aca="false">$F257+$G257+I$12</f>
        <v>25428.5430555556</v>
      </c>
      <c r="K257" s="74" t="n">
        <f aca="false">$F257+$G257+K$12*SIGN(J$12)</f>
        <v>25428.2326388889</v>
      </c>
      <c r="M257" s="74" t="n">
        <f aca="false">$F257+$G257+M$12</f>
        <v>25428.2256944444</v>
      </c>
    </row>
    <row r="258" customFormat="false" ht="13.6" hidden="false" customHeight="false" outlineLevel="1" collapsed="false">
      <c r="A258" s="72" t="n">
        <f aca="false">DATE(C258,MID(B258,SEARCH(".",B258,1)+1,10),LEFT(B258,SEARCH(".",B258,1)-1))</f>
        <v>25457</v>
      </c>
      <c r="B258" s="6" t="s">
        <v>248</v>
      </c>
      <c r="C258" s="0" t="n">
        <v>1969</v>
      </c>
      <c r="D258" s="7" t="n">
        <v>0.830405092592593</v>
      </c>
      <c r="E258" s="47"/>
      <c r="F258" s="3" t="n">
        <v>25457</v>
      </c>
      <c r="G258" s="4" t="n">
        <f aca="false">IF(SECOND(D258)&gt;=30,TIME(HOUR(D258),MINUTE(D258)+1,0),TIME(HOUR(D258),MINUTE(D258),0))</f>
        <v>0.830555555555556</v>
      </c>
      <c r="I258" s="73" t="n">
        <f aca="false">$F258+$G258+I$12</f>
        <v>25458.1541666667</v>
      </c>
      <c r="K258" s="74" t="n">
        <f aca="false">$F258+$G258+K$12*SIGN(J$12)</f>
        <v>25457.84375</v>
      </c>
      <c r="M258" s="74" t="n">
        <f aca="false">$F258+$G258+M$12</f>
        <v>25457.8368055556</v>
      </c>
    </row>
    <row r="259" customFormat="false" ht="13.6" hidden="false" customHeight="false" outlineLevel="1" collapsed="false">
      <c r="A259" s="72" t="n">
        <f aca="false">DATE(C259,MID(B259,SEARCH(".",B259,1)+1,10),LEFT(B259,SEARCH(".",B259,1)-1))</f>
        <v>25487</v>
      </c>
      <c r="B259" s="6" t="s">
        <v>24</v>
      </c>
      <c r="C259" s="0" t="n">
        <v>1969</v>
      </c>
      <c r="D259" s="7" t="n">
        <v>0.4021875</v>
      </c>
      <c r="E259" s="47"/>
      <c r="F259" s="3" t="n">
        <v>25487</v>
      </c>
      <c r="G259" s="4" t="n">
        <f aca="false">IF(SECOND(D259)&gt;=30,TIME(HOUR(D259),MINUTE(D259)+1,0),TIME(HOUR(D259),MINUTE(D259),0))</f>
        <v>0.402083333333333</v>
      </c>
      <c r="I259" s="73" t="n">
        <f aca="false">$F259+$G259+I$12</f>
        <v>25487.7256944444</v>
      </c>
      <c r="K259" s="74" t="n">
        <f aca="false">$F259+$G259+K$12*SIGN(J$12)</f>
        <v>25487.4152777778</v>
      </c>
      <c r="M259" s="74" t="n">
        <f aca="false">$F259+$G259+M$12</f>
        <v>25487.4083333333</v>
      </c>
    </row>
    <row r="260" customFormat="false" ht="13.6" hidden="false" customHeight="false" outlineLevel="1" collapsed="false">
      <c r="A260" s="72" t="n">
        <f aca="false">DATE(C260,MID(B260,SEARCH(".",B260,1)+1,10),LEFT(B260,SEARCH(".",B260,1)-1))</f>
        <v>25516</v>
      </c>
      <c r="B260" s="6" t="s">
        <v>25</v>
      </c>
      <c r="C260" s="0" t="n">
        <v>1969</v>
      </c>
      <c r="D260" s="7" t="n">
        <v>0.924571759259259</v>
      </c>
      <c r="E260" s="47"/>
      <c r="F260" s="3" t="n">
        <v>25516</v>
      </c>
      <c r="G260" s="4" t="n">
        <f aca="false">IF(SECOND(D260)&gt;=30,TIME(HOUR(D260),MINUTE(D260)+1,0),TIME(HOUR(D260),MINUTE(D260),0))</f>
        <v>0.924305555555556</v>
      </c>
      <c r="I260" s="73" t="n">
        <f aca="false">$F260+$G260+I$12</f>
        <v>25517.2479166667</v>
      </c>
      <c r="K260" s="74" t="n">
        <f aca="false">$F260+$G260+K$12*SIGN(J$12)</f>
        <v>25516.9375</v>
      </c>
      <c r="M260" s="74" t="n">
        <f aca="false">$F260+$G260+M$12</f>
        <v>25516.9305555556</v>
      </c>
    </row>
    <row r="261" customFormat="false" ht="13.6" hidden="false" customHeight="false" outlineLevel="1" collapsed="false">
      <c r="A261" s="72" t="n">
        <f aca="false">DATE(C261,MID(B261,SEARCH(".",B261,1)+1,10),LEFT(B261,SEARCH(".",B261,1)-1))</f>
        <v>25546</v>
      </c>
      <c r="B261" s="6" t="s">
        <v>26</v>
      </c>
      <c r="C261" s="0" t="n">
        <v>1969</v>
      </c>
      <c r="D261" s="7" t="n">
        <v>0.404131944444444</v>
      </c>
      <c r="E261" s="88"/>
      <c r="F261" s="77" t="n">
        <v>25546</v>
      </c>
      <c r="G261" s="78" t="n">
        <f aca="false">IF(SECOND(D261)&gt;=30,TIME(HOUR(D261),MINUTE(D261)+1,0),TIME(HOUR(D261),MINUTE(D261),0))</f>
        <v>0.404166666666667</v>
      </c>
      <c r="H261" s="79"/>
      <c r="I261" s="80" t="n">
        <f aca="false">$F261+$G261+I$12</f>
        <v>25546.7277777778</v>
      </c>
      <c r="J261" s="79"/>
      <c r="K261" s="81" t="n">
        <f aca="false">$F261+$G261+K$12*SIGN(J$12)</f>
        <v>25546.4173611111</v>
      </c>
      <c r="L261" s="79"/>
      <c r="M261" s="81" t="n">
        <f aca="false">$F261+$G261+M$12</f>
        <v>25546.4104166667</v>
      </c>
    </row>
    <row r="262" customFormat="false" ht="13.6" hidden="false" customHeight="false" outlineLevel="0" collapsed="false">
      <c r="A262" s="72" t="n">
        <f aca="false">DATE(C262,MID(B262,SEARCH(".",B262,1)+1,10),LEFT(B262,SEARCH(".",B262,1)-1))</f>
        <v>25575</v>
      </c>
      <c r="B262" s="6" t="s">
        <v>27</v>
      </c>
      <c r="C262" s="0" t="n">
        <v>1970</v>
      </c>
      <c r="D262" s="7" t="n">
        <v>0.857962962962963</v>
      </c>
      <c r="E262" s="47" t="n">
        <f aca="false">YEAR(F262)</f>
        <v>1970</v>
      </c>
      <c r="F262" s="3" t="n">
        <v>25575</v>
      </c>
      <c r="G262" s="4" t="n">
        <f aca="false">IF(SECOND(D262)&gt;=30,TIME(HOUR(D262),MINUTE(D262)+1,0),TIME(HOUR(D262),MINUTE(D262),0))</f>
        <v>0.857638888888889</v>
      </c>
      <c r="I262" s="73" t="n">
        <f aca="false">$F262+$G262+I$12</f>
        <v>25576.18125</v>
      </c>
      <c r="K262" s="74" t="n">
        <f aca="false">$F262+$G262+K$12*SIGN(J$12)</f>
        <v>25575.8708333333</v>
      </c>
      <c r="M262" s="74" t="n">
        <f aca="false">$F262+$G262+M$12</f>
        <v>25575.8638888889</v>
      </c>
      <c r="N262" s="75" t="n">
        <v>1970</v>
      </c>
    </row>
    <row r="263" customFormat="false" ht="13.6" hidden="false" customHeight="false" outlineLevel="1" collapsed="false">
      <c r="A263" s="72" t="n">
        <f aca="false">DATE(C263,MID(B263,SEARCH(".",B263,1)+1,10),LEFT(B263,SEARCH(".",B263,1)-1))</f>
        <v>25605</v>
      </c>
      <c r="B263" s="6" t="s">
        <v>28</v>
      </c>
      <c r="C263" s="0" t="n">
        <v>1970</v>
      </c>
      <c r="D263" s="7" t="n">
        <v>0.300578703703704</v>
      </c>
      <c r="E263" s="47"/>
      <c r="F263" s="3" t="n">
        <v>25605</v>
      </c>
      <c r="G263" s="4" t="n">
        <f aca="false">IF(SECOND(D263)&gt;=30,TIME(HOUR(D263),MINUTE(D263)+1,0),TIME(HOUR(D263),MINUTE(D263),0))</f>
        <v>0.300694444444444</v>
      </c>
      <c r="I263" s="73" t="n">
        <f aca="false">$F263+$G263+I$12</f>
        <v>25605.6243055556</v>
      </c>
      <c r="K263" s="74" t="n">
        <f aca="false">$F263+$G263+K$12*SIGN(J$12)</f>
        <v>25605.3138888889</v>
      </c>
      <c r="M263" s="74" t="n">
        <f aca="false">$F263+$G263+M$12</f>
        <v>25605.3069444444</v>
      </c>
    </row>
    <row r="264" customFormat="false" ht="13.6" hidden="false" customHeight="false" outlineLevel="1" collapsed="false">
      <c r="A264" s="72" t="n">
        <f aca="false">DATE(C264,MID(B264,SEARCH(".",B264,1)+1,10),LEFT(B264,SEARCH(".",B264,1)-1))</f>
        <v>25634</v>
      </c>
      <c r="B264" s="6" t="s">
        <v>29</v>
      </c>
      <c r="C264" s="0" t="n">
        <v>1970</v>
      </c>
      <c r="D264" s="7" t="n">
        <v>0.737800925925926</v>
      </c>
      <c r="E264" s="47"/>
      <c r="F264" s="3" t="n">
        <v>25634</v>
      </c>
      <c r="G264" s="4" t="n">
        <f aca="false">IF(SECOND(D264)&gt;=30,TIME(HOUR(D264),MINUTE(D264)+1,0),TIME(HOUR(D264),MINUTE(D264),0))</f>
        <v>0.7375</v>
      </c>
      <c r="I264" s="73" t="n">
        <f aca="false">$F264+$G264+I$12</f>
        <v>25635.0611111111</v>
      </c>
      <c r="K264" s="74" t="n">
        <f aca="false">$F264+$G264+K$12*SIGN(J$12)</f>
        <v>25634.7506944444</v>
      </c>
      <c r="M264" s="74" t="n">
        <f aca="false">$F264+$G264+M$12</f>
        <v>25634.74375</v>
      </c>
    </row>
    <row r="265" customFormat="false" ht="13.6" hidden="false" customHeight="false" outlineLevel="1" collapsed="false">
      <c r="A265" s="72" t="n">
        <f aca="false">DATE(C265,MID(B265,SEARCH(".",B265,1)+1,10),LEFT(B265,SEARCH(".",B265,1)-1))</f>
        <v>25664</v>
      </c>
      <c r="B265" s="6" t="s">
        <v>30</v>
      </c>
      <c r="C265" s="0" t="n">
        <v>1970</v>
      </c>
      <c r="D265" s="7" t="n">
        <v>0.173148148148148</v>
      </c>
      <c r="E265" s="47"/>
      <c r="F265" s="3" t="n">
        <v>25664</v>
      </c>
      <c r="G265" s="4" t="n">
        <f aca="false">IF(SECOND(D265)&gt;=30,TIME(HOUR(D265),MINUTE(D265)+1,0),TIME(HOUR(D265),MINUTE(D265),0))</f>
        <v>0.172916666666667</v>
      </c>
      <c r="I265" s="73" t="n">
        <f aca="false">$F265+$G265+I$12</f>
        <v>25664.4965277778</v>
      </c>
      <c r="K265" s="74" t="n">
        <f aca="false">$F265+$G265+K$12*SIGN(J$12)</f>
        <v>25664.1861111111</v>
      </c>
      <c r="M265" s="74" t="n">
        <f aca="false">$F265+$G265+M$12</f>
        <v>25664.1791666667</v>
      </c>
    </row>
    <row r="266" customFormat="false" ht="13.6" hidden="false" customHeight="false" outlineLevel="1" collapsed="false">
      <c r="A266" s="72" t="n">
        <f aca="false">DATE(C266,MID(B266,SEARCH(".",B266,1)+1,10),LEFT(B266,SEARCH(".",B266,1)-1))</f>
        <v>25693</v>
      </c>
      <c r="B266" s="6" t="s">
        <v>249</v>
      </c>
      <c r="C266" s="0" t="n">
        <v>1970</v>
      </c>
      <c r="D266" s="7" t="n">
        <v>0.618680555555556</v>
      </c>
      <c r="E266" s="47"/>
      <c r="F266" s="3" t="n">
        <v>25693</v>
      </c>
      <c r="G266" s="4" t="n">
        <f aca="false">IF(SECOND(D266)&gt;=30,TIME(HOUR(D266),MINUTE(D266)+1,0),TIME(HOUR(D266),MINUTE(D266),0))</f>
        <v>0.61875</v>
      </c>
      <c r="I266" s="73" t="n">
        <f aca="false">$F266+$G266+I$12</f>
        <v>25693.9423611111</v>
      </c>
      <c r="K266" s="74" t="n">
        <f aca="false">$F266+$G266+K$12*SIGN(J$12)</f>
        <v>25693.6319444444</v>
      </c>
      <c r="M266" s="74" t="n">
        <f aca="false">$F266+$G266+M$12</f>
        <v>25693.625</v>
      </c>
    </row>
    <row r="267" customFormat="false" ht="13.6" hidden="false" customHeight="false" outlineLevel="1" collapsed="false">
      <c r="A267" s="72" t="n">
        <f aca="false">DATE(C267,MID(B267,SEARCH(".",B267,1)+1,10),LEFT(B267,SEARCH(".",B267,1)-1))</f>
        <v>25723</v>
      </c>
      <c r="B267" s="6" t="s">
        <v>32</v>
      </c>
      <c r="C267" s="0" t="n">
        <v>1970</v>
      </c>
      <c r="D267" s="7" t="n">
        <v>0.0980555555555556</v>
      </c>
      <c r="E267" s="47"/>
      <c r="F267" s="3" t="n">
        <v>25723</v>
      </c>
      <c r="G267" s="4" t="n">
        <f aca="false">IF(SECOND(D267)&gt;=30,TIME(HOUR(D267),MINUTE(D267)+1,0),TIME(HOUR(D267),MINUTE(D267),0))</f>
        <v>0.0979166666666667</v>
      </c>
      <c r="I267" s="73" t="n">
        <f aca="false">$F267+$G267+I$12</f>
        <v>25723.4215277778</v>
      </c>
      <c r="K267" s="74" t="n">
        <f aca="false">$F267+$G267+K$12*SIGN(J$12)</f>
        <v>25723.1111111111</v>
      </c>
      <c r="M267" s="74" t="n">
        <f aca="false">$F267+$G267+M$12</f>
        <v>25723.1041666667</v>
      </c>
    </row>
    <row r="268" customFormat="false" ht="13.6" hidden="false" customHeight="false" outlineLevel="1" collapsed="false">
      <c r="A268" s="72" t="n">
        <f aca="false">DATE(C268,MID(B268,SEARCH(".",B268,1)+1,10),LEFT(B268,SEARCH(".",B268,1)-1))</f>
        <v>25752</v>
      </c>
      <c r="B268" s="6" t="s">
        <v>250</v>
      </c>
      <c r="C268" s="0" t="n">
        <v>1970</v>
      </c>
      <c r="D268" s="7" t="n">
        <v>0.637349537037037</v>
      </c>
      <c r="E268" s="47"/>
      <c r="F268" s="3" t="n">
        <v>25752</v>
      </c>
      <c r="G268" s="4" t="n">
        <f aca="false">IF(SECOND(D268)&gt;=30,TIME(HOUR(D268),MINUTE(D268)+1,0),TIME(HOUR(D268),MINUTE(D268),0))</f>
        <v>0.6375</v>
      </c>
      <c r="I268" s="86" t="n">
        <f aca="false">$F268+$G268+I$12</f>
        <v>25752.9611111111</v>
      </c>
      <c r="K268" s="74" t="n">
        <f aca="false">$F268+$G268+K$12*SIGN(J$12)</f>
        <v>25752.6506944444</v>
      </c>
      <c r="M268" s="74" t="n">
        <f aca="false">$F268+$G268+M$12</f>
        <v>25752.64375</v>
      </c>
    </row>
    <row r="269" customFormat="false" ht="13.6" hidden="false" customHeight="false" outlineLevel="1" collapsed="false">
      <c r="A269" s="72" t="n">
        <f aca="false">DATE(C269,MID(B269,SEARCH(".",B269,1)+1,10),LEFT(B269,SEARCH(".",B269,1)-1))</f>
        <v>25782</v>
      </c>
      <c r="B269" s="6" t="s">
        <v>34</v>
      </c>
      <c r="C269" s="0" t="n">
        <v>1970</v>
      </c>
      <c r="D269" s="7" t="n">
        <v>0.24869212962963</v>
      </c>
      <c r="E269" s="47"/>
      <c r="F269" s="3" t="n">
        <v>25782</v>
      </c>
      <c r="G269" s="4" t="n">
        <f aca="false">IF(SECOND(D269)&gt;=30,TIME(HOUR(D269),MINUTE(D269)+1,0),TIME(HOUR(D269),MINUTE(D269),0))</f>
        <v>0.248611111111111</v>
      </c>
      <c r="I269" s="73" t="n">
        <f aca="false">$F269+$G269+I$12</f>
        <v>25782.5722222222</v>
      </c>
      <c r="K269" s="74" t="n">
        <f aca="false">$F269+$G269+K$12*SIGN(J$12)</f>
        <v>25782.2618055556</v>
      </c>
      <c r="M269" s="74" t="n">
        <f aca="false">$F269+$G269+M$12</f>
        <v>25782.2548611111</v>
      </c>
    </row>
    <row r="270" customFormat="false" ht="13.6" hidden="false" customHeight="false" outlineLevel="1" collapsed="false">
      <c r="A270" s="72" t="n">
        <f aca="false">DATE(C270,MID(B270,SEARCH(".",B270,1)+1,10),LEFT(B270,SEARCH(".",B270,1)-1))</f>
        <v>25811</v>
      </c>
      <c r="B270" s="6" t="s">
        <v>251</v>
      </c>
      <c r="C270" s="0" t="n">
        <v>1970</v>
      </c>
      <c r="D270" s="7" t="n">
        <v>0.9175</v>
      </c>
      <c r="E270" s="47"/>
      <c r="F270" s="3" t="n">
        <v>25811</v>
      </c>
      <c r="G270" s="4" t="n">
        <f aca="false">IF(SECOND(D270)&gt;=30,TIME(HOUR(D270),MINUTE(D270)+1,0),TIME(HOUR(D270),MINUTE(D270),0))</f>
        <v>0.917361111111111</v>
      </c>
      <c r="I270" s="73" t="n">
        <f aca="false">$F270+$G270+I$12</f>
        <v>25812.2409722222</v>
      </c>
      <c r="K270" s="74" t="n">
        <f aca="false">$F270+$G270+K$12*SIGN(J$12)</f>
        <v>25811.9305555556</v>
      </c>
      <c r="M270" s="74" t="n">
        <f aca="false">$F270+$G270+M$12</f>
        <v>25811.9236111111</v>
      </c>
    </row>
    <row r="271" customFormat="false" ht="13.6" hidden="false" customHeight="false" outlineLevel="1" collapsed="false">
      <c r="A271" s="72" t="n">
        <f aca="false">DATE(C271,MID(B271,SEARCH(".",B271,1)+1,10),LEFT(B271,SEARCH(".",B271,1)-1))</f>
        <v>25841</v>
      </c>
      <c r="B271" s="6" t="s">
        <v>252</v>
      </c>
      <c r="C271" s="0" t="n">
        <v>1970</v>
      </c>
      <c r="D271" s="7" t="n">
        <v>0.605196759259259</v>
      </c>
      <c r="E271" s="47"/>
      <c r="F271" s="3" t="n">
        <v>25841</v>
      </c>
      <c r="G271" s="4" t="n">
        <f aca="false">IF(SECOND(D271)&gt;=30,TIME(HOUR(D271),MINUTE(D271)+1,0),TIME(HOUR(D271),MINUTE(D271),0))</f>
        <v>0.604861111111111</v>
      </c>
      <c r="I271" s="73" t="n">
        <f aca="false">$F271+$G271+I$12</f>
        <v>25841.9284722222</v>
      </c>
      <c r="K271" s="74" t="n">
        <f aca="false">$F271+$G271+K$12*SIGN(J$12)</f>
        <v>25841.6180555556</v>
      </c>
      <c r="M271" s="74" t="n">
        <f aca="false">$F271+$G271+M$12</f>
        <v>25841.6111111111</v>
      </c>
    </row>
    <row r="272" customFormat="false" ht="13.6" hidden="false" customHeight="false" outlineLevel="1" collapsed="false">
      <c r="A272" s="72" t="n">
        <f aca="false">DATE(C272,MID(B272,SEARCH(".",B272,1)+1,10),LEFT(B272,SEARCH(".",B272,1)-1))</f>
        <v>25871</v>
      </c>
      <c r="B272" s="6" t="s">
        <v>37</v>
      </c>
      <c r="C272" s="0" t="n">
        <v>1970</v>
      </c>
      <c r="D272" s="7" t="n">
        <v>0.269363425925926</v>
      </c>
      <c r="E272" s="47"/>
      <c r="F272" s="3" t="n">
        <v>25871</v>
      </c>
      <c r="G272" s="4" t="n">
        <f aca="false">IF(SECOND(D272)&gt;=30,TIME(HOUR(D272),MINUTE(D272)+1,0),TIME(HOUR(D272),MINUTE(D272),0))</f>
        <v>0.269444444444444</v>
      </c>
      <c r="I272" s="73" t="n">
        <f aca="false">$F272+$G272+I$12</f>
        <v>25871.5930555556</v>
      </c>
      <c r="K272" s="74" t="n">
        <f aca="false">$F272+$G272+K$12*SIGN(J$12)</f>
        <v>25871.2826388889</v>
      </c>
      <c r="M272" s="74" t="n">
        <f aca="false">$F272+$G272+M$12</f>
        <v>25871.2756944444</v>
      </c>
    </row>
    <row r="273" customFormat="false" ht="13.6" hidden="false" customHeight="false" outlineLevel="1" collapsed="false">
      <c r="A273" s="72" t="n">
        <f aca="false">DATE(C273,MID(B273,SEARCH(".",B273,1)+1,10),LEFT(B273,SEARCH(".",B273,1)-1))</f>
        <v>25900</v>
      </c>
      <c r="B273" s="6" t="s">
        <v>253</v>
      </c>
      <c r="C273" s="0" t="n">
        <v>1970</v>
      </c>
      <c r="D273" s="7" t="n">
        <v>0.884826388888889</v>
      </c>
      <c r="E273" s="47"/>
      <c r="F273" s="3" t="n">
        <v>25900</v>
      </c>
      <c r="G273" s="4" t="n">
        <f aca="false">IF(SECOND(D273)&gt;=30,TIME(HOUR(D273),MINUTE(D273)+1,0),TIME(HOUR(D273),MINUTE(D273),0))</f>
        <v>0.884722222222222</v>
      </c>
      <c r="I273" s="73" t="n">
        <f aca="false">$F273+$G273+I$12</f>
        <v>25901.2083333333</v>
      </c>
      <c r="K273" s="74" t="n">
        <f aca="false">$F273+$G273+K$12*SIGN(J$12)</f>
        <v>25900.8979166667</v>
      </c>
      <c r="M273" s="74" t="n">
        <f aca="false">$F273+$G273+M$12</f>
        <v>25900.8909722222</v>
      </c>
    </row>
    <row r="274" customFormat="false" ht="13.6" hidden="false" customHeight="false" outlineLevel="1" collapsed="false">
      <c r="A274" s="72" t="n">
        <f aca="false">DATE(C274,MID(B274,SEARCH(".",B274,1)+1,10),LEFT(B274,SEARCH(".",B274,1)-1))</f>
        <v>25930</v>
      </c>
      <c r="B274" s="6" t="s">
        <v>39</v>
      </c>
      <c r="C274" s="0" t="n">
        <v>1970</v>
      </c>
      <c r="D274" s="7" t="n">
        <v>0.446284722222222</v>
      </c>
      <c r="E274" s="88"/>
      <c r="F274" s="77" t="n">
        <v>25930</v>
      </c>
      <c r="G274" s="78" t="n">
        <f aca="false">IF(SECOND(D274)&gt;=30,TIME(HOUR(D274),MINUTE(D274)+1,0),TIME(HOUR(D274),MINUTE(D274),0))</f>
        <v>0.446527777777778</v>
      </c>
      <c r="H274" s="79"/>
      <c r="I274" s="80" t="n">
        <f aca="false">$F274+$G274+I$12</f>
        <v>25930.7701388889</v>
      </c>
      <c r="J274" s="79"/>
      <c r="K274" s="81" t="n">
        <f aca="false">$F274+$G274+K$12*SIGN(J$12)</f>
        <v>25930.4597222222</v>
      </c>
      <c r="L274" s="79"/>
      <c r="M274" s="81" t="n">
        <f aca="false">$F274+$G274+M$12</f>
        <v>25930.4527777778</v>
      </c>
    </row>
    <row r="275" customFormat="false" ht="13.6" hidden="false" customHeight="false" outlineLevel="0" collapsed="false">
      <c r="A275" s="72" t="n">
        <f aca="false">DATE(C275,MID(B275,SEARCH(".",B275,1)+1,10),LEFT(B275,SEARCH(".",B275,1)-1))</f>
        <v>25959</v>
      </c>
      <c r="B275" s="6" t="s">
        <v>40</v>
      </c>
      <c r="C275" s="0" t="n">
        <v>1971</v>
      </c>
      <c r="D275" s="7" t="n">
        <v>0.95494212962963</v>
      </c>
      <c r="E275" s="47" t="n">
        <f aca="false">YEAR(F275)</f>
        <v>1971</v>
      </c>
      <c r="F275" s="3" t="n">
        <v>25959</v>
      </c>
      <c r="G275" s="4" t="n">
        <f aca="false">IF(SECOND(D275)&gt;=30,TIME(HOUR(D275),MINUTE(D275)+1,0),TIME(HOUR(D275),MINUTE(D275),0))</f>
        <v>0.954861111111111</v>
      </c>
      <c r="I275" s="73" t="n">
        <f aca="false">$F275+$G275+I$12</f>
        <v>25960.2784722222</v>
      </c>
      <c r="K275" s="74" t="n">
        <f aca="false">$F275+$G275+K$12*SIGN(J$12)</f>
        <v>25959.9680555556</v>
      </c>
      <c r="M275" s="74" t="n">
        <f aca="false">$F275+$G275+M$12</f>
        <v>25959.9611111111</v>
      </c>
      <c r="N275" s="75" t="n">
        <v>1971</v>
      </c>
    </row>
    <row r="276" customFormat="false" ht="13.6" hidden="false" customHeight="false" outlineLevel="1" collapsed="false">
      <c r="A276" s="72" t="n">
        <f aca="false">DATE(C276,MID(B276,SEARCH(".",B276,1)+1,10),LEFT(B276,SEARCH(".",B276,1)-1))</f>
        <v>25989</v>
      </c>
      <c r="B276" s="6" t="s">
        <v>41</v>
      </c>
      <c r="C276" s="0" t="n">
        <v>1971</v>
      </c>
      <c r="D276" s="7" t="n">
        <v>0.408715277777778</v>
      </c>
      <c r="E276" s="47"/>
      <c r="F276" s="3" t="n">
        <v>25989</v>
      </c>
      <c r="G276" s="4" t="n">
        <f aca="false">IF(SECOND(D276)&gt;=30,TIME(HOUR(D276),MINUTE(D276)+1,0),TIME(HOUR(D276),MINUTE(D276),0))</f>
        <v>0.409027777777778</v>
      </c>
      <c r="I276" s="73" t="n">
        <f aca="false">$F276+$G276+I$12</f>
        <v>25989.7326388889</v>
      </c>
      <c r="K276" s="74" t="n">
        <f aca="false">$F276+$G276+K$12*SIGN(J$12)</f>
        <v>25989.4222222222</v>
      </c>
      <c r="M276" s="74" t="n">
        <f aca="false">$F276+$G276+M$12</f>
        <v>25989.4152777778</v>
      </c>
    </row>
    <row r="277" customFormat="false" ht="13.6" hidden="false" customHeight="false" outlineLevel="1" collapsed="false">
      <c r="A277" s="72" t="n">
        <f aca="false">DATE(C277,MID(B277,SEARCH(".",B277,1)+1,10),LEFT(B277,SEARCH(".",B277,1)-1))</f>
        <v>26018</v>
      </c>
      <c r="B277" s="6" t="s">
        <v>254</v>
      </c>
      <c r="C277" s="0" t="n">
        <v>1971</v>
      </c>
      <c r="D277" s="7" t="n">
        <v>0.807962962962963</v>
      </c>
      <c r="E277" s="47"/>
      <c r="F277" s="3" t="n">
        <v>26018</v>
      </c>
      <c r="G277" s="4" t="n">
        <f aca="false">IF(SECOND(D277)&gt;=30,TIME(HOUR(D277),MINUTE(D277)+1,0),TIME(HOUR(D277),MINUTE(D277),0))</f>
        <v>0.807638888888889</v>
      </c>
      <c r="I277" s="73" t="n">
        <f aca="false">$F277+$G277+I$12</f>
        <v>26019.13125</v>
      </c>
      <c r="K277" s="74" t="n">
        <f aca="false">$F277+$G277+K$12*SIGN(J$12)</f>
        <v>26018.8208333333</v>
      </c>
      <c r="M277" s="74" t="n">
        <f aca="false">$F277+$G277+M$12</f>
        <v>26018.8138888889</v>
      </c>
    </row>
    <row r="278" customFormat="false" ht="13.6" hidden="false" customHeight="false" outlineLevel="1" collapsed="false">
      <c r="A278" s="72" t="n">
        <f aca="false">DATE(C278,MID(B278,SEARCH(".",B278,1)+1,10),LEFT(B278,SEARCH(".",B278,1)-1))</f>
        <v>26048</v>
      </c>
      <c r="B278" s="6" t="s">
        <v>142</v>
      </c>
      <c r="C278" s="0" t="n">
        <v>1971</v>
      </c>
      <c r="D278" s="7" t="n">
        <v>0.1678125</v>
      </c>
      <c r="E278" s="47"/>
      <c r="F278" s="3" t="n">
        <v>26048</v>
      </c>
      <c r="G278" s="4" t="n">
        <f aca="false">IF(SECOND(D278)&gt;=30,TIME(HOUR(D278),MINUTE(D278)+1,0),TIME(HOUR(D278),MINUTE(D278),0))</f>
        <v>0.168055555555556</v>
      </c>
      <c r="I278" s="73" t="n">
        <f aca="false">$F278+$G278+I$12</f>
        <v>26048.4916666667</v>
      </c>
      <c r="K278" s="74" t="n">
        <f aca="false">$F278+$G278+K$12*SIGN(J$12)</f>
        <v>26048.18125</v>
      </c>
      <c r="M278" s="74" t="n">
        <f aca="false">$F278+$G278+M$12</f>
        <v>26048.1743055556</v>
      </c>
    </row>
    <row r="279" customFormat="false" ht="13.6" hidden="false" customHeight="false" outlineLevel="1" collapsed="false">
      <c r="A279" s="72" t="n">
        <f aca="false">DATE(C279,MID(B279,SEARCH(".",B279,1)+1,10),LEFT(B279,SEARCH(".",B279,1)-1))</f>
        <v>26077</v>
      </c>
      <c r="B279" s="6" t="s">
        <v>255</v>
      </c>
      <c r="C279" s="0" t="n">
        <v>1971</v>
      </c>
      <c r="D279" s="7" t="n">
        <v>0.522060185185185</v>
      </c>
      <c r="E279" s="47"/>
      <c r="F279" s="3" t="n">
        <v>26077</v>
      </c>
      <c r="G279" s="4" t="n">
        <f aca="false">IF(SECOND(D279)&gt;=30,TIME(HOUR(D279),MINUTE(D279)+1,0),TIME(HOUR(D279),MINUTE(D279),0))</f>
        <v>0.522222222222222</v>
      </c>
      <c r="I279" s="73" t="n">
        <f aca="false">$F279+$G279+I$12</f>
        <v>26077.8458333333</v>
      </c>
      <c r="K279" s="74" t="n">
        <f aca="false">$F279+$G279+K$12*SIGN(J$12)</f>
        <v>26077.5354166667</v>
      </c>
      <c r="M279" s="74" t="n">
        <f aca="false">$F279+$G279+M$12</f>
        <v>26077.5284722222</v>
      </c>
    </row>
    <row r="280" customFormat="false" ht="13.6" hidden="false" customHeight="false" outlineLevel="1" collapsed="false">
      <c r="A280" s="72" t="n">
        <f aca="false">DATE(C280,MID(B280,SEARCH(".",B280,1)+1,10),LEFT(B280,SEARCH(".",B280,1)-1))</f>
        <v>26106</v>
      </c>
      <c r="B280" s="6" t="s">
        <v>45</v>
      </c>
      <c r="C280" s="0" t="n">
        <v>1971</v>
      </c>
      <c r="D280" s="7" t="n">
        <v>0.914791666666667</v>
      </c>
      <c r="E280" s="47"/>
      <c r="F280" s="3" t="n">
        <v>26106</v>
      </c>
      <c r="G280" s="4" t="n">
        <f aca="false">IF(SECOND(D280)&gt;=30,TIME(HOUR(D280),MINUTE(D280)+1,0),TIME(HOUR(D280),MINUTE(D280),0))</f>
        <v>0.914583333333333</v>
      </c>
      <c r="I280" s="73" t="n">
        <f aca="false">$F280+$G280+I$12</f>
        <v>26107.2381944444</v>
      </c>
      <c r="K280" s="74" t="n">
        <f aca="false">$F280+$G280+K$12*SIGN(J$12)</f>
        <v>26106.9277777778</v>
      </c>
      <c r="M280" s="74" t="n">
        <f aca="false">$F280+$G280+M$12</f>
        <v>26106.9208333333</v>
      </c>
    </row>
    <row r="281" customFormat="false" ht="13.6" hidden="false" customHeight="false" outlineLevel="1" collapsed="false">
      <c r="A281" s="72" t="n">
        <f aca="false">DATE(C281,MID(B281,SEARCH(".",B281,1)+1,10),LEFT(B281,SEARCH(".",B281,1)-1))</f>
        <v>26136</v>
      </c>
      <c r="B281" s="6" t="s">
        <v>256</v>
      </c>
      <c r="C281" s="0" t="n">
        <v>1971</v>
      </c>
      <c r="D281" s="7" t="n">
        <v>0.385381944444444</v>
      </c>
      <c r="E281" s="47"/>
      <c r="F281" s="3" t="n">
        <v>26136</v>
      </c>
      <c r="G281" s="4" t="n">
        <f aca="false">IF(SECOND(D281)&gt;=30,TIME(HOUR(D281),MINUTE(D281)+1,0),TIME(HOUR(D281),MINUTE(D281),0))</f>
        <v>0.385416666666667</v>
      </c>
      <c r="I281" s="73" t="n">
        <f aca="false">$F281+$G281+I$12</f>
        <v>26136.7090277778</v>
      </c>
      <c r="K281" s="74" t="n">
        <f aca="false">$F281+$G281+K$12*SIGN(J$12)</f>
        <v>26136.3986111111</v>
      </c>
      <c r="M281" s="74" t="n">
        <f aca="false">$F281+$G281+M$12</f>
        <v>26136.3916666667</v>
      </c>
    </row>
    <row r="282" customFormat="false" ht="13.6" hidden="false" customHeight="false" outlineLevel="1" collapsed="false">
      <c r="A282" s="72" t="n">
        <f aca="false">DATE(C282,MID(B282,SEARCH(".",B282,1)+1,10),LEFT(B282,SEARCH(".",B282,1)-1))</f>
        <v>26165</v>
      </c>
      <c r="B282" s="6" t="s">
        <v>47</v>
      </c>
      <c r="C282" s="0" t="n">
        <v>1971</v>
      </c>
      <c r="D282" s="7" t="n">
        <v>0.953703703703704</v>
      </c>
      <c r="E282" s="47"/>
      <c r="F282" s="3" t="n">
        <v>26165</v>
      </c>
      <c r="G282" s="4" t="n">
        <f aca="false">IF(SECOND(D282)&gt;=30,TIME(HOUR(D282),MINUTE(D282)+1,0),TIME(HOUR(D282),MINUTE(D282),0))</f>
        <v>0.953472222222222</v>
      </c>
      <c r="I282" s="73" t="n">
        <f aca="false">$F282+$G282+I$12</f>
        <v>26166.2770833333</v>
      </c>
      <c r="K282" s="74" t="n">
        <f aca="false">$F282+$G282+K$12*SIGN(J$12)</f>
        <v>26165.9666666667</v>
      </c>
      <c r="M282" s="74" t="n">
        <f aca="false">$F282+$G282+M$12</f>
        <v>26165.9597222222</v>
      </c>
    </row>
    <row r="283" customFormat="false" ht="13.6" hidden="false" customHeight="false" outlineLevel="1" collapsed="false">
      <c r="A283" s="72" t="n">
        <f aca="false">DATE(C283,MID(B283,SEARCH(".",B283,1)+1,10),LEFT(B283,SEARCH(".",B283,1)-1))</f>
        <v>26195</v>
      </c>
      <c r="B283" s="6" t="s">
        <v>48</v>
      </c>
      <c r="C283" s="0" t="n">
        <v>1971</v>
      </c>
      <c r="D283" s="7" t="n">
        <v>0.612638888888889</v>
      </c>
      <c r="E283" s="47"/>
      <c r="F283" s="3" t="n">
        <v>26195</v>
      </c>
      <c r="G283" s="4" t="n">
        <f aca="false">IF(SECOND(D283)&gt;=30,TIME(HOUR(D283),MINUTE(D283)+1,0),TIME(HOUR(D283),MINUTE(D283),0))</f>
        <v>0.6125</v>
      </c>
      <c r="I283" s="73" t="n">
        <f aca="false">$F283+$G283+I$12</f>
        <v>26195.9361111111</v>
      </c>
      <c r="K283" s="74" t="n">
        <f aca="false">$F283+$G283+K$12*SIGN(J$12)</f>
        <v>26195.6256944444</v>
      </c>
      <c r="M283" s="74" t="n">
        <f aca="false">$F283+$G283+M$12</f>
        <v>26195.61875</v>
      </c>
    </row>
    <row r="284" customFormat="false" ht="13.6" hidden="false" customHeight="false" outlineLevel="1" collapsed="false">
      <c r="A284" s="72" t="n">
        <f aca="false">DATE(C284,MID(B284,SEARCH(".",B284,1)+1,10),LEFT(B284,SEARCH(".",B284,1)-1))</f>
        <v>26225</v>
      </c>
      <c r="B284" s="6" t="s">
        <v>257</v>
      </c>
      <c r="C284" s="0" t="n">
        <v>1971</v>
      </c>
      <c r="D284" s="7" t="n">
        <v>0.332581018518519</v>
      </c>
      <c r="E284" s="47"/>
      <c r="F284" s="3" t="n">
        <v>26225</v>
      </c>
      <c r="G284" s="4" t="n">
        <f aca="false">IF(SECOND(D284)&gt;=30,TIME(HOUR(D284),MINUTE(D284)+1,0),TIME(HOUR(D284),MINUTE(D284),0))</f>
        <v>0.332638888888889</v>
      </c>
      <c r="I284" s="73" t="n">
        <f aca="false">$F284+$G284+I$12</f>
        <v>26225.65625</v>
      </c>
      <c r="K284" s="74" t="n">
        <f aca="false">$F284+$G284+K$12*SIGN(J$12)</f>
        <v>26225.3458333333</v>
      </c>
      <c r="M284" s="74" t="n">
        <f aca="false">$F284+$G284+M$12</f>
        <v>26225.3388888889</v>
      </c>
    </row>
    <row r="285" customFormat="false" ht="13.6" hidden="false" customHeight="false" outlineLevel="1" collapsed="false">
      <c r="A285" s="72" t="n">
        <f aca="false">DATE(C285,MID(B285,SEARCH(".",B285,1)+1,10),LEFT(B285,SEARCH(".",B285,1)-1))</f>
        <v>26255</v>
      </c>
      <c r="B285" s="6" t="s">
        <v>149</v>
      </c>
      <c r="C285" s="0" t="n">
        <v>1971</v>
      </c>
      <c r="D285" s="7" t="n">
        <v>0.0734490740740741</v>
      </c>
      <c r="E285" s="47"/>
      <c r="F285" s="3" t="n">
        <v>26255</v>
      </c>
      <c r="G285" s="4" t="n">
        <f aca="false">IF(SECOND(D285)&gt;=30,TIME(HOUR(D285),MINUTE(D285)+1,0),TIME(HOUR(D285),MINUTE(D285),0))</f>
        <v>0.0736111111111111</v>
      </c>
      <c r="I285" s="73" t="n">
        <f aca="false">$F285+$G285+I$12</f>
        <v>26255.3972222222</v>
      </c>
      <c r="K285" s="74" t="n">
        <f aca="false">$F285+$G285+K$12*SIGN(J$12)</f>
        <v>26255.0868055556</v>
      </c>
      <c r="M285" s="74" t="n">
        <f aca="false">$F285+$G285+M$12</f>
        <v>26255.0798611111</v>
      </c>
    </row>
    <row r="286" customFormat="false" ht="13.6" hidden="false" customHeight="false" outlineLevel="1" collapsed="false">
      <c r="A286" s="72" t="n">
        <f aca="false">DATE(C286,MID(B286,SEARCH(".",B286,1)+1,10),LEFT(B286,SEARCH(".",B286,1)-1))</f>
        <v>26284</v>
      </c>
      <c r="B286" s="6" t="s">
        <v>51</v>
      </c>
      <c r="C286" s="0" t="n">
        <v>1971</v>
      </c>
      <c r="D286" s="7" t="n">
        <v>0.793587962962963</v>
      </c>
      <c r="E286" s="88"/>
      <c r="F286" s="77" t="n">
        <v>26284</v>
      </c>
      <c r="G286" s="78" t="n">
        <f aca="false">IF(SECOND(D286)&gt;=30,TIME(HOUR(D286),MINUTE(D286)+1,0),TIME(HOUR(D286),MINUTE(D286),0))</f>
        <v>0.79375</v>
      </c>
      <c r="H286" s="79"/>
      <c r="I286" s="80" t="n">
        <f aca="false">$F286+$G286+I$12</f>
        <v>26285.1173611111</v>
      </c>
      <c r="J286" s="79"/>
      <c r="K286" s="81" t="n">
        <f aca="false">$F286+$G286+K$12*SIGN(J$12)</f>
        <v>26284.8069444444</v>
      </c>
      <c r="L286" s="79"/>
      <c r="M286" s="81" t="n">
        <f aca="false">$F286+$G286+M$12</f>
        <v>26284.8</v>
      </c>
    </row>
    <row r="287" customFormat="false" ht="13.6" hidden="false" customHeight="false" outlineLevel="0" collapsed="false">
      <c r="A287" s="72" t="n">
        <f aca="false">DATE(C287,MID(B287,SEARCH(".",B287,1)+1,10),LEFT(B287,SEARCH(".",B287,1)-1))</f>
        <v>26314</v>
      </c>
      <c r="B287" s="6" t="s">
        <v>151</v>
      </c>
      <c r="C287" s="0" t="n">
        <v>1972</v>
      </c>
      <c r="D287" s="7" t="n">
        <v>0.453043981481482</v>
      </c>
      <c r="E287" s="2" t="n">
        <f aca="false">YEAR(F287)</f>
        <v>1972</v>
      </c>
      <c r="F287" s="3" t="n">
        <v>26314</v>
      </c>
      <c r="G287" s="4" t="n">
        <f aca="false">IF(SECOND(D287)&gt;=30,TIME(HOUR(D287),MINUTE(D287)+1,0),TIME(HOUR(D287),MINUTE(D287),0))</f>
        <v>0.452777777777778</v>
      </c>
      <c r="I287" s="73" t="n">
        <f aca="false">$F287+$G287+I$12</f>
        <v>26314.7763888889</v>
      </c>
      <c r="K287" s="74" t="n">
        <f aca="false">$F287+$G287+K$12*SIGN(J$12)</f>
        <v>26314.4659722222</v>
      </c>
      <c r="M287" s="74" t="n">
        <f aca="false">$F287+$G287+M$12</f>
        <v>26314.4590277778</v>
      </c>
      <c r="N287" s="75" t="n">
        <v>1972</v>
      </c>
    </row>
    <row r="288" customFormat="false" ht="13.6" hidden="false" customHeight="false" outlineLevel="1" collapsed="false">
      <c r="A288" s="72" t="n">
        <f aca="false">DATE(C288,MID(B288,SEARCH(".",B288,1)+1,10),LEFT(B288,SEARCH(".",B288,1)-1))</f>
        <v>26344</v>
      </c>
      <c r="B288" s="6" t="s">
        <v>152</v>
      </c>
      <c r="C288" s="0" t="n">
        <v>1972</v>
      </c>
      <c r="D288" s="7" t="n">
        <v>0.0199652777777778</v>
      </c>
      <c r="F288" s="3" t="n">
        <v>26344</v>
      </c>
      <c r="G288" s="4" t="n">
        <f aca="false">IF(SECOND(D288)&gt;=30,TIME(HOUR(D288),MINUTE(D288)+1,0),TIME(HOUR(D288),MINUTE(D288),0))</f>
        <v>0.0201388888888889</v>
      </c>
      <c r="I288" s="73" t="n">
        <f aca="false">$F288+$G288+I$12</f>
        <v>26344.34375</v>
      </c>
      <c r="K288" s="74" t="n">
        <f aca="false">$F288+$G288+K$12*SIGN(J$12)</f>
        <v>26344.0333333333</v>
      </c>
      <c r="M288" s="74" t="n">
        <f aca="false">$F288+$G288+M$12</f>
        <v>26344.0263888889</v>
      </c>
    </row>
    <row r="289" customFormat="false" ht="13.6" hidden="false" customHeight="false" outlineLevel="1" collapsed="false">
      <c r="A289" s="72" t="n">
        <f aca="false">DATE(C289,MID(B289,SEARCH(".",B289,1)+1,10),LEFT(B289,SEARCH(".",B289,1)-1))</f>
        <v>26373</v>
      </c>
      <c r="B289" s="6" t="s">
        <v>54</v>
      </c>
      <c r="C289" s="0" t="n">
        <v>1972</v>
      </c>
      <c r="D289" s="7" t="n">
        <v>0.482407407407407</v>
      </c>
      <c r="F289" s="3" t="n">
        <v>26373</v>
      </c>
      <c r="G289" s="4" t="n">
        <f aca="false">IF(SECOND(D289)&gt;=30,TIME(HOUR(D289),MINUTE(D289)+1,0),TIME(HOUR(D289),MINUTE(D289),0))</f>
        <v>0.482638888888889</v>
      </c>
      <c r="I289" s="73" t="n">
        <f aca="false">$F289+$G289+I$12</f>
        <v>26373.80625</v>
      </c>
      <c r="K289" s="74" t="n">
        <f aca="false">$F289+$G289+K$12*SIGN(J$12)</f>
        <v>26373.4958333333</v>
      </c>
      <c r="M289" s="74" t="n">
        <f aca="false">$F289+$G289+M$12</f>
        <v>26373.4888888889</v>
      </c>
    </row>
    <row r="290" customFormat="false" ht="13.6" hidden="false" customHeight="false" outlineLevel="1" collapsed="false">
      <c r="A290" s="72" t="n">
        <f aca="false">DATE(C290,MID(B290,SEARCH(".",B290,1)+1,10),LEFT(B290,SEARCH(".",B290,1)-1))</f>
        <v>26402</v>
      </c>
      <c r="B290" s="6" t="s">
        <v>55</v>
      </c>
      <c r="C290" s="0" t="n">
        <v>1972</v>
      </c>
      <c r="D290" s="7" t="n">
        <v>0.854756944444445</v>
      </c>
      <c r="F290" s="3" t="n">
        <v>26402</v>
      </c>
      <c r="G290" s="4" t="n">
        <f aca="false">IF(SECOND(D290)&gt;=30,TIME(HOUR(D290),MINUTE(D290)+1,0),TIME(HOUR(D290),MINUTE(D290),0))</f>
        <v>0.854861111111111</v>
      </c>
      <c r="I290" s="73" t="n">
        <f aca="false">$F290+$G290+I$12</f>
        <v>26403.1784722222</v>
      </c>
      <c r="K290" s="74" t="n">
        <f aca="false">$F290+$G290+K$12*SIGN(J$12)</f>
        <v>26402.8680555556</v>
      </c>
      <c r="M290" s="74" t="n">
        <f aca="false">$F290+$G290+M$12</f>
        <v>26402.8611111111</v>
      </c>
    </row>
    <row r="291" customFormat="false" ht="13.6" hidden="false" customHeight="false" outlineLevel="1" collapsed="false">
      <c r="A291" s="72" t="n">
        <f aca="false">DATE(C291,MID(B291,SEARCH(".",B291,1)+1,10),LEFT(B291,SEARCH(".",B291,1)-1))</f>
        <v>26432</v>
      </c>
      <c r="B291" s="6" t="s">
        <v>56</v>
      </c>
      <c r="C291" s="0" t="n">
        <v>1972</v>
      </c>
      <c r="D291" s="7" t="n">
        <v>0.172210648148148</v>
      </c>
      <c r="F291" s="3" t="n">
        <v>26432</v>
      </c>
      <c r="G291" s="4" t="n">
        <f aca="false">IF(SECOND(D291)&gt;=30,TIME(HOUR(D291),MINUTE(D291)+1,0),TIME(HOUR(D291),MINUTE(D291),0))</f>
        <v>0.172222222222222</v>
      </c>
      <c r="I291" s="73" t="n">
        <f aca="false">$F291+$G291+I$12</f>
        <v>26432.4958333333</v>
      </c>
      <c r="K291" s="74" t="n">
        <f aca="false">$F291+$G291+K$12*SIGN(J$12)</f>
        <v>26432.1854166667</v>
      </c>
      <c r="M291" s="74" t="n">
        <f aca="false">$F291+$G291+M$12</f>
        <v>26432.1784722222</v>
      </c>
    </row>
    <row r="292" customFormat="false" ht="13.6" hidden="false" customHeight="false" outlineLevel="1" collapsed="false">
      <c r="A292" s="72" t="n">
        <f aca="false">DATE(C292,MID(B292,SEARCH(".",B292,1)+1,10),LEFT(B292,SEARCH(".",B292,1)-1))</f>
        <v>26461</v>
      </c>
      <c r="B292" s="6" t="s">
        <v>57</v>
      </c>
      <c r="C292" s="0" t="n">
        <v>1972</v>
      </c>
      <c r="D292" s="7" t="n">
        <v>0.47912037037037</v>
      </c>
      <c r="F292" s="3" t="n">
        <v>26461</v>
      </c>
      <c r="G292" s="4" t="n">
        <f aca="false">IF(SECOND(D292)&gt;=30,TIME(HOUR(D292),MINUTE(D292)+1,0),TIME(HOUR(D292),MINUTE(D292),0))</f>
        <v>0.479166666666667</v>
      </c>
      <c r="I292" s="73" t="n">
        <f aca="false">$F292+$G292+I$12</f>
        <v>26461.8027777778</v>
      </c>
      <c r="K292" s="74" t="n">
        <f aca="false">$F292+$G292+K$12*SIGN(J$12)</f>
        <v>26461.4923611111</v>
      </c>
      <c r="M292" s="74" t="n">
        <f aca="false">$F292+$G292+M$12</f>
        <v>26461.4854166667</v>
      </c>
    </row>
    <row r="293" customFormat="false" ht="13.6" hidden="false" customHeight="false" outlineLevel="1" collapsed="false">
      <c r="A293" s="72" t="n">
        <f aca="false">DATE(C293,MID(B293,SEARCH(".",B293,1)+1,10),LEFT(B293,SEARCH(".",B293,1)-1))</f>
        <v>26490</v>
      </c>
      <c r="B293" s="6" t="s">
        <v>258</v>
      </c>
      <c r="C293" s="0" t="n">
        <v>1972</v>
      </c>
      <c r="D293" s="7" t="n">
        <v>0.818576388888889</v>
      </c>
      <c r="F293" s="3" t="n">
        <v>26490</v>
      </c>
      <c r="G293" s="4" t="n">
        <f aca="false">IF(SECOND(D293)&gt;=30,TIME(HOUR(D293),MINUTE(D293)+1,0),TIME(HOUR(D293),MINUTE(D293),0))</f>
        <v>0.81875</v>
      </c>
      <c r="I293" s="73" t="n">
        <f aca="false">$F293+$G293+I$12</f>
        <v>26491.1423611111</v>
      </c>
      <c r="K293" s="74" t="n">
        <f aca="false">$F293+$G293+K$12*SIGN(J$12)</f>
        <v>26490.8319444444</v>
      </c>
      <c r="M293" s="74" t="n">
        <f aca="false">$F293+$G293+M$12</f>
        <v>26490.825</v>
      </c>
    </row>
    <row r="294" customFormat="false" ht="13.6" hidden="false" customHeight="false" outlineLevel="1" collapsed="false">
      <c r="A294" s="72" t="n">
        <f aca="false">DATE(C294,MID(B294,SEARCH(".",B294,1)+1,10),LEFT(B294,SEARCH(".",B294,1)-1))</f>
        <v>26520</v>
      </c>
      <c r="B294" s="6" t="s">
        <v>59</v>
      </c>
      <c r="C294" s="0" t="n">
        <v>1972</v>
      </c>
      <c r="D294" s="7" t="n">
        <v>0.22625</v>
      </c>
      <c r="F294" s="3" t="n">
        <v>26520</v>
      </c>
      <c r="G294" s="4" t="n">
        <f aca="false">IF(SECOND(D294)&gt;=30,TIME(HOUR(D294),MINUTE(D294)+1,0),TIME(HOUR(D294),MINUTE(D294),0))</f>
        <v>0.226388888888889</v>
      </c>
      <c r="I294" s="73" t="n">
        <f aca="false">$F294+$G294+I$12</f>
        <v>26520.55</v>
      </c>
      <c r="K294" s="74" t="n">
        <f aca="false">$F294+$G294+K$12*SIGN(J$12)</f>
        <v>26520.2395833333</v>
      </c>
      <c r="M294" s="74" t="n">
        <f aca="false">$F294+$G294+M$12</f>
        <v>26520.2326388889</v>
      </c>
    </row>
    <row r="295" customFormat="false" ht="13.6" hidden="false" customHeight="false" outlineLevel="1" collapsed="false">
      <c r="A295" s="72" t="n">
        <f aca="false">DATE(C295,MID(B295,SEARCH(".",B295,1)+1,10),LEFT(B295,SEARCH(".",B295,1)-1))</f>
        <v>26549</v>
      </c>
      <c r="B295" s="6" t="s">
        <v>259</v>
      </c>
      <c r="C295" s="0" t="n">
        <v>1972</v>
      </c>
      <c r="D295" s="7" t="n">
        <v>0.72806712962963</v>
      </c>
      <c r="F295" s="3" t="n">
        <v>26549</v>
      </c>
      <c r="G295" s="4" t="n">
        <f aca="false">IF(SECOND(D295)&gt;=30,TIME(HOUR(D295),MINUTE(D295)+1,0),TIME(HOUR(D295),MINUTE(D295),0))</f>
        <v>0.727777777777778</v>
      </c>
      <c r="I295" s="73" t="n">
        <f aca="false">$F295+$G295+I$12</f>
        <v>26550.0513888889</v>
      </c>
      <c r="K295" s="74" t="n">
        <f aca="false">$F295+$G295+K$12*SIGN(J$12)</f>
        <v>26549.7409722222</v>
      </c>
      <c r="M295" s="74" t="n">
        <f aca="false">$F295+$G295+M$12</f>
        <v>26549.7340277778</v>
      </c>
    </row>
    <row r="296" customFormat="false" ht="13.6" hidden="false" customHeight="false" outlineLevel="1" collapsed="false">
      <c r="A296" s="72" t="n">
        <f aca="false">DATE(C296,MID(B296,SEARCH(".",B296,1)+1,10),LEFT(B296,SEARCH(".",B296,1)-1))</f>
        <v>26579</v>
      </c>
      <c r="B296" s="6" t="s">
        <v>260</v>
      </c>
      <c r="C296" s="0" t="n">
        <v>1972</v>
      </c>
      <c r="D296" s="7" t="n">
        <v>0.338842592592593</v>
      </c>
      <c r="F296" s="3" t="n">
        <v>26579</v>
      </c>
      <c r="G296" s="4" t="n">
        <f aca="false">IF(SECOND(D296)&gt;=30,TIME(HOUR(D296),MINUTE(D296)+1,0),TIME(HOUR(D296),MINUTE(D296),0))</f>
        <v>0.338888888888889</v>
      </c>
      <c r="I296" s="73" t="n">
        <f aca="false">$F296+$G296+I$12</f>
        <v>26579.6625</v>
      </c>
      <c r="K296" s="74" t="n">
        <f aca="false">$F296+$G296+K$12*SIGN(J$12)</f>
        <v>26579.3520833333</v>
      </c>
      <c r="M296" s="74" t="n">
        <f aca="false">$F296+$G296+M$12</f>
        <v>26579.3451388889</v>
      </c>
    </row>
    <row r="297" customFormat="false" ht="13.6" hidden="false" customHeight="false" outlineLevel="1" collapsed="false">
      <c r="A297" s="72" t="n">
        <f aca="false">DATE(C297,MID(B297,SEARCH(".",B297,1)+1,10),LEFT(B297,SEARCH(".",B297,1)-1))</f>
        <v>26609</v>
      </c>
      <c r="B297" s="6" t="s">
        <v>62</v>
      </c>
      <c r="C297" s="0" t="n">
        <v>1972</v>
      </c>
      <c r="D297" s="7" t="n">
        <v>0.0564467592592593</v>
      </c>
      <c r="F297" s="3" t="n">
        <v>26609</v>
      </c>
      <c r="G297" s="4" t="n">
        <f aca="false">IF(SECOND(D297)&gt;=30,TIME(HOUR(D297),MINUTE(D297)+1,0),TIME(HOUR(D297),MINUTE(D297),0))</f>
        <v>0.05625</v>
      </c>
      <c r="I297" s="73" t="n">
        <f aca="false">$F297+$G297+I$12</f>
        <v>26609.3798611111</v>
      </c>
      <c r="K297" s="74" t="n">
        <f aca="false">$F297+$G297+K$12*SIGN(J$12)</f>
        <v>26609.0694444444</v>
      </c>
      <c r="M297" s="74" t="n">
        <f aca="false">$F297+$G297+M$12</f>
        <v>26609.0625</v>
      </c>
    </row>
    <row r="298" customFormat="false" ht="13.6" hidden="false" customHeight="false" outlineLevel="1" collapsed="false">
      <c r="A298" s="72" t="n">
        <f aca="false">DATE(C298,MID(B298,SEARCH(".",B298,1)+1,10),LEFT(B298,SEARCH(".",B298,1)-1))</f>
        <v>26638</v>
      </c>
      <c r="B298" s="6" t="s">
        <v>261</v>
      </c>
      <c r="C298" s="0" t="n">
        <v>1972</v>
      </c>
      <c r="D298" s="7" t="n">
        <v>0.850023148148148</v>
      </c>
      <c r="E298" s="76"/>
      <c r="F298" s="77" t="n">
        <v>26638</v>
      </c>
      <c r="G298" s="78" t="n">
        <f aca="false">IF(SECOND(D298)&gt;=30,TIME(HOUR(D298),MINUTE(D298)+1,0),TIME(HOUR(D298),MINUTE(D298),0))</f>
        <v>0.85</v>
      </c>
      <c r="H298" s="79"/>
      <c r="I298" s="80" t="n">
        <f aca="false">$F298+$G298+I$12</f>
        <v>26639.1736111111</v>
      </c>
      <c r="J298" s="79"/>
      <c r="K298" s="81" t="n">
        <f aca="false">$F298+$G298+K$12*SIGN(J$12)</f>
        <v>26638.8631944444</v>
      </c>
      <c r="L298" s="79"/>
      <c r="M298" s="81" t="n">
        <f aca="false">$F298+$G298+M$12</f>
        <v>26638.85625</v>
      </c>
    </row>
    <row r="299" customFormat="false" ht="13.6" hidden="false" customHeight="false" outlineLevel="0" collapsed="false">
      <c r="A299" s="72" t="n">
        <f aca="false">DATE(C299,MID(B299,SEARCH(".",B299,1)+1,10),LEFT(B299,SEARCH(".",B299,1)-1))</f>
        <v>26668</v>
      </c>
      <c r="B299" s="6" t="s">
        <v>262</v>
      </c>
      <c r="C299" s="0" t="n">
        <v>1973</v>
      </c>
      <c r="D299" s="7" t="n">
        <v>0.654502314814815</v>
      </c>
      <c r="E299" s="2" t="n">
        <f aca="false">YEAR(F299)</f>
        <v>1973</v>
      </c>
      <c r="F299" s="3" t="n">
        <v>26668</v>
      </c>
      <c r="G299" s="4" t="n">
        <f aca="false">IF(SECOND(D299)&gt;=30,TIME(HOUR(D299),MINUTE(D299)+1,0),TIME(HOUR(D299),MINUTE(D299),0))</f>
        <v>0.654166666666667</v>
      </c>
      <c r="I299" s="73" t="n">
        <f aca="false">$F299+$G299+I$12</f>
        <v>26668.9777777778</v>
      </c>
      <c r="K299" s="74" t="n">
        <f aca="false">$F299+$G299+K$12*SIGN(J$12)</f>
        <v>26668.6673611111</v>
      </c>
      <c r="M299" s="74" t="n">
        <f aca="false">$F299+$G299+M$12</f>
        <v>26668.6604166667</v>
      </c>
      <c r="N299" s="75" t="n">
        <v>1973</v>
      </c>
    </row>
    <row r="300" customFormat="false" ht="13.6" hidden="false" customHeight="false" outlineLevel="1" collapsed="false">
      <c r="A300" s="72" t="n">
        <f aca="false">DATE(C300,MID(B300,SEARCH(".",B300,1)+1,10),LEFT(B300,SEARCH(".",B300,1)-1))</f>
        <v>26698</v>
      </c>
      <c r="B300" s="6" t="s">
        <v>65</v>
      </c>
      <c r="C300" s="0" t="n">
        <v>1973</v>
      </c>
      <c r="D300" s="7" t="n">
        <v>0.390844907407407</v>
      </c>
      <c r="F300" s="3" t="n">
        <v>26698</v>
      </c>
      <c r="G300" s="4" t="n">
        <f aca="false">IF(SECOND(D300)&gt;=30,TIME(HOUR(D300),MINUTE(D300)+1,0),TIME(HOUR(D300),MINUTE(D300),0))</f>
        <v>0.390972222222222</v>
      </c>
      <c r="I300" s="73" t="n">
        <f aca="false">$F300+$G300+I$12</f>
        <v>26698.7145833333</v>
      </c>
      <c r="K300" s="74" t="n">
        <f aca="false">$F300+$G300+K$12*SIGN(J$12)</f>
        <v>26698.4041666667</v>
      </c>
      <c r="M300" s="74" t="n">
        <f aca="false">$F300+$G300+M$12</f>
        <v>26698.3972222222</v>
      </c>
    </row>
    <row r="301" customFormat="false" ht="13.6" hidden="false" customHeight="false" outlineLevel="1" collapsed="false">
      <c r="A301" s="72" t="n">
        <f aca="false">DATE(C301,MID(B301,SEARCH(".",B301,1)+1,10),LEFT(B301,SEARCH(".",B301,1)-1))</f>
        <v>26728</v>
      </c>
      <c r="B301" s="6" t="s">
        <v>66</v>
      </c>
      <c r="C301" s="0" t="n">
        <v>1973</v>
      </c>
      <c r="D301" s="7" t="n">
        <v>0.00513888888888889</v>
      </c>
      <c r="F301" s="3" t="n">
        <v>26728</v>
      </c>
      <c r="G301" s="4" t="n">
        <f aca="false">IF(SECOND(D301)&gt;=30,TIME(HOUR(D301),MINUTE(D301)+1,0),TIME(HOUR(D301),MINUTE(D301),0))</f>
        <v>0.00486111111111111</v>
      </c>
      <c r="I301" s="73" t="n">
        <f aca="false">$F301+$G301+I$12</f>
        <v>26728.3284722222</v>
      </c>
      <c r="K301" s="74" t="n">
        <f aca="false">$F301+$G301+K$12*SIGN(J$12)</f>
        <v>26728.0180555556</v>
      </c>
      <c r="M301" s="74" t="n">
        <f aca="false">$F301+$G301+M$12</f>
        <v>26728.0111111111</v>
      </c>
    </row>
    <row r="302" customFormat="false" ht="13.6" hidden="false" customHeight="false" outlineLevel="1" collapsed="false">
      <c r="A302" s="72" t="n">
        <f aca="false">DATE(C302,MID(B302,SEARCH(".",B302,1)+1,10),LEFT(B302,SEARCH(".",B302,1)-1))</f>
        <v>26757</v>
      </c>
      <c r="B302" s="6" t="s">
        <v>67</v>
      </c>
      <c r="C302" s="0" t="n">
        <v>1973</v>
      </c>
      <c r="D302" s="7" t="n">
        <v>0.489618055555556</v>
      </c>
      <c r="F302" s="3" t="n">
        <v>26757</v>
      </c>
      <c r="G302" s="4" t="n">
        <f aca="false">IF(SECOND(D302)&gt;=30,TIME(HOUR(D302),MINUTE(D302)+1,0),TIME(HOUR(D302),MINUTE(D302),0))</f>
        <v>0.489583333333333</v>
      </c>
      <c r="I302" s="73" t="n">
        <f aca="false">$F302+$G302+I$12</f>
        <v>26757.8131944444</v>
      </c>
      <c r="K302" s="74" t="n">
        <f aca="false">$F302+$G302+K$12*SIGN(J$12)</f>
        <v>26757.5027777778</v>
      </c>
      <c r="M302" s="74" t="n">
        <f aca="false">$F302+$G302+M$12</f>
        <v>26757.4958333333</v>
      </c>
    </row>
    <row r="303" customFormat="false" ht="13.6" hidden="false" customHeight="false" outlineLevel="1" collapsed="false">
      <c r="A303" s="72" t="n">
        <f aca="false">DATE(C303,MID(B303,SEARCH(".",B303,1)+1,10),LEFT(B303,SEARCH(".",B303,1)-1))</f>
        <v>26786</v>
      </c>
      <c r="B303" s="6" t="s">
        <v>68</v>
      </c>
      <c r="C303" s="0" t="n">
        <v>1973</v>
      </c>
      <c r="D303" s="7" t="n">
        <v>0.871435185185185</v>
      </c>
      <c r="F303" s="3" t="n">
        <v>26786</v>
      </c>
      <c r="G303" s="4" t="n">
        <f aca="false">IF(SECOND(D303)&gt;=30,TIME(HOUR(D303),MINUTE(D303)+1,0),TIME(HOUR(D303),MINUTE(D303),0))</f>
        <v>0.871527777777778</v>
      </c>
      <c r="I303" s="73" t="n">
        <f aca="false">$F303+$G303+I$12</f>
        <v>26787.1951388889</v>
      </c>
      <c r="K303" s="74" t="n">
        <f aca="false">$F303+$G303+K$12*SIGN(J$12)</f>
        <v>26786.8847222222</v>
      </c>
      <c r="M303" s="74" t="n">
        <f aca="false">$F303+$G303+M$12</f>
        <v>26786.8777777778</v>
      </c>
    </row>
    <row r="304" customFormat="false" ht="13.6" hidden="false" customHeight="false" outlineLevel="1" collapsed="false">
      <c r="A304" s="72" t="n">
        <f aca="false">DATE(C304,MID(B304,SEARCH(".",B304,1)+1,10),LEFT(B304,SEARCH(".",B304,1)-1))</f>
        <v>26816</v>
      </c>
      <c r="B304" s="6" t="s">
        <v>69</v>
      </c>
      <c r="C304" s="0" t="n">
        <v>1973</v>
      </c>
      <c r="D304" s="7" t="n">
        <v>0.190439814814815</v>
      </c>
      <c r="F304" s="3" t="n">
        <v>26816</v>
      </c>
      <c r="G304" s="4" t="n">
        <f aca="false">IF(SECOND(D304)&gt;=30,TIME(HOUR(D304),MINUTE(D304)+1,0),TIME(HOUR(D304),MINUTE(D304),0))</f>
        <v>0.190277777777778</v>
      </c>
      <c r="I304" s="73" t="n">
        <f aca="false">$F304+$G304+I$12</f>
        <v>26816.5138888889</v>
      </c>
      <c r="K304" s="74" t="n">
        <f aca="false">$F304+$G304+K$12*SIGN(J$12)</f>
        <v>26816.2034722222</v>
      </c>
      <c r="M304" s="74" t="n">
        <f aca="false">$F304+$G304+M$12</f>
        <v>26816.1965277778</v>
      </c>
    </row>
    <row r="305" customFormat="false" ht="13.6" hidden="false" customHeight="false" outlineLevel="1" collapsed="false">
      <c r="A305" s="72" t="n">
        <f aca="false">DATE(C305,MID(B305,SEARCH(".",B305,1)+1,10),LEFT(B305,SEARCH(".",B305,1)-1))</f>
        <v>26845</v>
      </c>
      <c r="B305" s="6" t="s">
        <v>70</v>
      </c>
      <c r="C305" s="0" t="n">
        <v>1973</v>
      </c>
      <c r="D305" s="7" t="n">
        <v>0.485231481481482</v>
      </c>
      <c r="F305" s="3" t="n">
        <v>26845</v>
      </c>
      <c r="G305" s="4" t="n">
        <f aca="false">IF(SECOND(D305)&gt;=30,TIME(HOUR(D305),MINUTE(D305)+1,0),TIME(HOUR(D305),MINUTE(D305),0))</f>
        <v>0.485416666666667</v>
      </c>
      <c r="I305" s="73" t="n">
        <f aca="false">$F305+$G305+I$12</f>
        <v>26845.8090277778</v>
      </c>
      <c r="K305" s="74" t="n">
        <f aca="false">$F305+$G305+K$12*SIGN(J$12)</f>
        <v>26845.4986111111</v>
      </c>
      <c r="M305" s="74" t="n">
        <f aca="false">$F305+$G305+M$12</f>
        <v>26845.4916666667</v>
      </c>
    </row>
    <row r="306" customFormat="false" ht="13.6" hidden="false" customHeight="false" outlineLevel="1" collapsed="false">
      <c r="A306" s="72" t="n">
        <f aca="false">DATE(C306,MID(B306,SEARCH(".",B306,1)+1,10),LEFT(B306,SEARCH(".",B306,1)-1))</f>
        <v>26874</v>
      </c>
      <c r="B306" s="6" t="s">
        <v>71</v>
      </c>
      <c r="C306" s="0" t="n">
        <v>1973</v>
      </c>
      <c r="D306" s="7" t="n">
        <v>0.790821759259259</v>
      </c>
      <c r="F306" s="3" t="n">
        <v>26874</v>
      </c>
      <c r="G306" s="4" t="n">
        <f aca="false">IF(SECOND(D306)&gt;=30,TIME(HOUR(D306),MINUTE(D306)+1,0),TIME(HOUR(D306),MINUTE(D306),0))</f>
        <v>0.790972222222222</v>
      </c>
      <c r="I306" s="73" t="n">
        <f aca="false">$F306+$G306+I$12</f>
        <v>26875.1145833333</v>
      </c>
      <c r="K306" s="74" t="n">
        <f aca="false">$F306+$G306+K$12*SIGN(J$12)</f>
        <v>26874.8041666667</v>
      </c>
      <c r="M306" s="74" t="n">
        <f aca="false">$F306+$G306+M$12</f>
        <v>26874.7972222222</v>
      </c>
    </row>
    <row r="307" customFormat="false" ht="13.6" hidden="false" customHeight="false" outlineLevel="1" collapsed="false">
      <c r="A307" s="72" t="n">
        <f aca="false">DATE(C307,MID(B307,SEARCH(".",B307,1)+1,10),LEFT(B307,SEARCH(".",B307,1)-1))</f>
        <v>26904</v>
      </c>
      <c r="B307" s="6" t="s">
        <v>72</v>
      </c>
      <c r="C307" s="0" t="n">
        <v>1973</v>
      </c>
      <c r="D307" s="7" t="n">
        <v>0.14255787037037</v>
      </c>
      <c r="F307" s="3" t="n">
        <v>26904</v>
      </c>
      <c r="G307" s="4" t="n">
        <f aca="false">IF(SECOND(D307)&gt;=30,TIME(HOUR(D307),MINUTE(D307)+1,0),TIME(HOUR(D307),MINUTE(D307),0))</f>
        <v>0.142361111111111</v>
      </c>
      <c r="I307" s="73" t="n">
        <f aca="false">$F307+$G307+I$12</f>
        <v>26904.4659722222</v>
      </c>
      <c r="K307" s="74" t="n">
        <f aca="false">$F307+$G307+K$12*SIGN(J$12)</f>
        <v>26904.1555555556</v>
      </c>
      <c r="M307" s="74" t="n">
        <f aca="false">$F307+$G307+M$12</f>
        <v>26904.1486111111</v>
      </c>
    </row>
    <row r="308" customFormat="false" ht="13.6" hidden="false" customHeight="false" outlineLevel="1" collapsed="false">
      <c r="A308" s="72" t="n">
        <f aca="false">DATE(C308,MID(B308,SEARCH(".",B308,1)+1,10),LEFT(B308,SEARCH(".",B308,1)-1))</f>
        <v>26933</v>
      </c>
      <c r="B308" s="6" t="s">
        <v>263</v>
      </c>
      <c r="C308" s="0" t="n">
        <v>1973</v>
      </c>
      <c r="D308" s="7" t="n">
        <v>0.579050925925926</v>
      </c>
      <c r="F308" s="3" t="n">
        <v>26933</v>
      </c>
      <c r="G308" s="4" t="n">
        <f aca="false">IF(SECOND(D308)&gt;=30,TIME(HOUR(D308),MINUTE(D308)+1,0),TIME(HOUR(D308),MINUTE(D308),0))</f>
        <v>0.579166666666667</v>
      </c>
      <c r="I308" s="73" t="n">
        <f aca="false">$F308+$G308+I$12</f>
        <v>26933.9027777778</v>
      </c>
      <c r="K308" s="74" t="n">
        <f aca="false">$F308+$G308+K$12*SIGN(J$12)</f>
        <v>26933.5923611111</v>
      </c>
      <c r="M308" s="74" t="n">
        <f aca="false">$F308+$G308+M$12</f>
        <v>26933.5854166667</v>
      </c>
    </row>
    <row r="309" customFormat="false" ht="13.6" hidden="false" customHeight="false" outlineLevel="1" collapsed="false">
      <c r="A309" s="72" t="n">
        <f aca="false">DATE(C309,MID(B309,SEARCH(".",B309,1)+1,10),LEFT(B309,SEARCH(".",B309,1)-1))</f>
        <v>26963</v>
      </c>
      <c r="B309" s="6" t="s">
        <v>74</v>
      </c>
      <c r="C309" s="0" t="n">
        <v>1973</v>
      </c>
      <c r="D309" s="7" t="n">
        <v>0.136446759259259</v>
      </c>
      <c r="F309" s="3" t="n">
        <v>26963</v>
      </c>
      <c r="G309" s="4" t="n">
        <f aca="false">IF(SECOND(D309)&gt;=30,TIME(HOUR(D309),MINUTE(D309)+1,0),TIME(HOUR(D309),MINUTE(D309),0))</f>
        <v>0.136111111111111</v>
      </c>
      <c r="I309" s="73" t="n">
        <f aca="false">$F309+$G309+I$12</f>
        <v>26963.4597222222</v>
      </c>
      <c r="K309" s="74" t="n">
        <f aca="false">$F309+$G309+K$12*SIGN(J$12)</f>
        <v>26963.1493055556</v>
      </c>
      <c r="M309" s="74" t="n">
        <f aca="false">$F309+$G309+M$12</f>
        <v>26963.1423611111</v>
      </c>
    </row>
    <row r="310" customFormat="false" ht="13.6" hidden="false" customHeight="false" outlineLevel="1" collapsed="false">
      <c r="A310" s="72" t="n">
        <f aca="false">DATE(C310,MID(B310,SEARCH(".",B310,1)+1,10),LEFT(B310,SEARCH(".",B310,1)-1))</f>
        <v>26992</v>
      </c>
      <c r="B310" s="6" t="s">
        <v>264</v>
      </c>
      <c r="C310" s="0" t="n">
        <v>1973</v>
      </c>
      <c r="D310" s="7" t="n">
        <v>0.829918981481482</v>
      </c>
      <c r="F310" s="3" t="n">
        <v>26992</v>
      </c>
      <c r="G310" s="4" t="n">
        <f aca="false">IF(SECOND(D310)&gt;=30,TIME(HOUR(D310),MINUTE(D310)+1,0),TIME(HOUR(D310),MINUTE(D310),0))</f>
        <v>0.829861111111111</v>
      </c>
      <c r="I310" s="73" t="n">
        <f aca="false">$F310+$G310+I$12</f>
        <v>26993.1534722222</v>
      </c>
      <c r="K310" s="74" t="n">
        <f aca="false">$F310+$G310+K$12*SIGN(J$12)</f>
        <v>26992.8430555556</v>
      </c>
      <c r="M310" s="74" t="n">
        <f aca="false">$F310+$G310+M$12</f>
        <v>26992.8361111111</v>
      </c>
    </row>
    <row r="311" customFormat="false" ht="13.6" hidden="false" customHeight="false" outlineLevel="1" collapsed="false">
      <c r="A311" s="72" t="n">
        <f aca="false">DATE(C311,MID(B311,SEARCH(".",B311,1)+1,10),LEFT(B311,SEARCH(".",B311,1)-1))</f>
        <v>27022</v>
      </c>
      <c r="B311" s="6" t="s">
        <v>265</v>
      </c>
      <c r="C311" s="0" t="n">
        <v>1973</v>
      </c>
      <c r="D311" s="7" t="n">
        <v>0.629872685185185</v>
      </c>
      <c r="E311" s="76"/>
      <c r="F311" s="77" t="n">
        <v>27022</v>
      </c>
      <c r="G311" s="78" t="n">
        <f aca="false">IF(SECOND(D311)&gt;=30,TIME(HOUR(D311),MINUTE(D311)+1,0),TIME(HOUR(D311),MINUTE(D311),0))</f>
        <v>0.629861111111111</v>
      </c>
      <c r="H311" s="79"/>
      <c r="I311" s="80" t="n">
        <f aca="false">$F311+$G311+I$12</f>
        <v>27022.9534722222</v>
      </c>
      <c r="J311" s="79"/>
      <c r="K311" s="81" t="n">
        <f aca="false">$F311+$G311+K$12*SIGN(J$12)</f>
        <v>27022.6430555556</v>
      </c>
      <c r="L311" s="79"/>
      <c r="M311" s="81" t="n">
        <f aca="false">$F311+$G311+M$12</f>
        <v>27022.6361111111</v>
      </c>
    </row>
    <row r="312" customFormat="false" ht="13.6" hidden="false" customHeight="false" outlineLevel="0" collapsed="false">
      <c r="A312" s="72" t="n">
        <f aca="false">DATE(C312,MID(B312,SEARCH(".",B312,1)+1,10),LEFT(B312,SEARCH(".",B312,1)-1))</f>
        <v>27052</v>
      </c>
      <c r="B312" s="6" t="s">
        <v>266</v>
      </c>
      <c r="C312" s="0" t="n">
        <v>1974</v>
      </c>
      <c r="D312" s="7" t="n">
        <v>0.459641203703704</v>
      </c>
      <c r="E312" s="2" t="n">
        <f aca="false">YEAR(F312)</f>
        <v>1974</v>
      </c>
      <c r="F312" s="3" t="n">
        <v>27052</v>
      </c>
      <c r="G312" s="4" t="n">
        <f aca="false">IF(SECOND(D312)&gt;=30,TIME(HOUR(D312),MINUTE(D312)+1,0),TIME(HOUR(D312),MINUTE(D312),0))</f>
        <v>0.459722222222222</v>
      </c>
      <c r="I312" s="73" t="n">
        <f aca="false">$F312+$G312+I$12</f>
        <v>27052.7833333333</v>
      </c>
      <c r="K312" s="74" t="n">
        <f aca="false">$F312+$G312+K$12*SIGN(J$12)</f>
        <v>27052.4729166667</v>
      </c>
      <c r="M312" s="74" t="n">
        <f aca="false">$F312+$G312+M$12</f>
        <v>27052.4659722222</v>
      </c>
      <c r="N312" s="75" t="n">
        <v>1974</v>
      </c>
    </row>
    <row r="313" customFormat="false" ht="13.6" hidden="false" customHeight="false" outlineLevel="1" collapsed="false">
      <c r="A313" s="72" t="n">
        <f aca="false">DATE(C313,MID(B313,SEARCH(".",B313,1)+1,10),LEFT(B313,SEARCH(".",B313,1)-1))</f>
        <v>27082</v>
      </c>
      <c r="B313" s="6" t="s">
        <v>78</v>
      </c>
      <c r="C313" s="0" t="n">
        <v>1974</v>
      </c>
      <c r="D313" s="7" t="n">
        <v>0.231759259259259</v>
      </c>
      <c r="F313" s="3" t="n">
        <v>27082</v>
      </c>
      <c r="G313" s="4" t="n">
        <f aca="false">IF(SECOND(D313)&gt;=30,TIME(HOUR(D313),MINUTE(D313)+1,0),TIME(HOUR(D313),MINUTE(D313),0))</f>
        <v>0.231944444444444</v>
      </c>
      <c r="I313" s="73" t="n">
        <f aca="false">$F313+$G313+I$12</f>
        <v>27082.5555555556</v>
      </c>
      <c r="K313" s="74" t="n">
        <f aca="false">$F313+$G313+K$12*SIGN(J$12)</f>
        <v>27082.2451388889</v>
      </c>
      <c r="M313" s="74" t="n">
        <f aca="false">$F313+$G313+M$12</f>
        <v>27082.2381944444</v>
      </c>
    </row>
    <row r="314" customFormat="false" ht="13.6" hidden="false" customHeight="false" outlineLevel="1" collapsed="false">
      <c r="A314" s="72" t="n">
        <f aca="false">DATE(C314,MID(B314,SEARCH(".",B314,1)+1,10),LEFT(B314,SEARCH(".",B314,1)-1))</f>
        <v>27111</v>
      </c>
      <c r="B314" s="6" t="s">
        <v>267</v>
      </c>
      <c r="C314" s="0" t="n">
        <v>1974</v>
      </c>
      <c r="D314" s="7" t="n">
        <v>0.891631944444444</v>
      </c>
      <c r="F314" s="3" t="n">
        <v>27111</v>
      </c>
      <c r="G314" s="4" t="n">
        <f aca="false">IF(SECOND(D314)&gt;=30,TIME(HOUR(D314),MINUTE(D314)+1,0),TIME(HOUR(D314),MINUTE(D314),0))</f>
        <v>0.891666666666667</v>
      </c>
      <c r="I314" s="73" t="n">
        <f aca="false">$F314+$G314+I$12</f>
        <v>27112.2152777778</v>
      </c>
      <c r="K314" s="74" t="n">
        <f aca="false">$F314+$G314+K$12*SIGN(J$12)</f>
        <v>27111.9048611111</v>
      </c>
      <c r="M314" s="74" t="n">
        <f aca="false">$F314+$G314+M$12</f>
        <v>27111.8979166667</v>
      </c>
    </row>
    <row r="315" customFormat="false" ht="13.6" hidden="false" customHeight="false" outlineLevel="1" collapsed="false">
      <c r="A315" s="72" t="n">
        <f aca="false">DATE(C315,MID(B315,SEARCH(".",B315,1)+1,10),LEFT(B315,SEARCH(".",B315,1)-1))</f>
        <v>27141</v>
      </c>
      <c r="B315" s="6" t="s">
        <v>80</v>
      </c>
      <c r="C315" s="0" t="n">
        <v>1974</v>
      </c>
      <c r="D315" s="7" t="n">
        <v>0.428101851851852</v>
      </c>
      <c r="F315" s="3" t="n">
        <v>27141</v>
      </c>
      <c r="G315" s="4" t="n">
        <f aca="false">IF(SECOND(D315)&gt;=30,TIME(HOUR(D315),MINUTE(D315)+1,0),TIME(HOUR(D315),MINUTE(D315),0))</f>
        <v>0.427777777777778</v>
      </c>
      <c r="I315" s="73" t="n">
        <f aca="false">$F315+$G315+I$12</f>
        <v>27141.7513888889</v>
      </c>
      <c r="K315" s="74" t="n">
        <f aca="false">$F315+$G315+K$12*SIGN(J$12)</f>
        <v>27141.4409722222</v>
      </c>
      <c r="M315" s="74" t="n">
        <f aca="false">$F315+$G315+M$12</f>
        <v>27141.4340277778</v>
      </c>
    </row>
    <row r="316" customFormat="false" ht="13.6" hidden="false" customHeight="false" outlineLevel="1" collapsed="false">
      <c r="A316" s="72" t="n">
        <f aca="false">DATE(C316,MID(B316,SEARCH(".",B316,1)+1,10),LEFT(B316,SEARCH(".",B316,1)-1))</f>
        <v>27170</v>
      </c>
      <c r="B316" s="6" t="s">
        <v>81</v>
      </c>
      <c r="C316" s="0" t="n">
        <v>1974</v>
      </c>
      <c r="D316" s="7" t="n">
        <v>0.857118055555556</v>
      </c>
      <c r="F316" s="3" t="n">
        <v>27170</v>
      </c>
      <c r="G316" s="4" t="n">
        <f aca="false">IF(SECOND(D316)&gt;=30,TIME(HOUR(D316),MINUTE(D316)+1,0),TIME(HOUR(D316),MINUTE(D316),0))</f>
        <v>0.856944444444444</v>
      </c>
      <c r="I316" s="73" t="n">
        <f aca="false">$F316+$G316+I$12</f>
        <v>27171.1805555556</v>
      </c>
      <c r="K316" s="74" t="n">
        <f aca="false">$F316+$G316+K$12*SIGN(J$12)</f>
        <v>27170.8701388889</v>
      </c>
      <c r="M316" s="74" t="n">
        <f aca="false">$F316+$G316+M$12</f>
        <v>27170.8631944444</v>
      </c>
    </row>
    <row r="317" customFormat="false" ht="13.6" hidden="false" customHeight="false" outlineLevel="1" collapsed="false">
      <c r="A317" s="72" t="n">
        <f aca="false">DATE(C317,MID(B317,SEARCH(".",B317,1)+1,10),LEFT(B317,SEARCH(".",B317,1)-1))</f>
        <v>27200</v>
      </c>
      <c r="B317" s="6" t="s">
        <v>82</v>
      </c>
      <c r="C317" s="0" t="n">
        <v>1974</v>
      </c>
      <c r="D317" s="7" t="n">
        <v>0.2053125</v>
      </c>
      <c r="F317" s="3" t="n">
        <v>27200</v>
      </c>
      <c r="G317" s="4" t="n">
        <f aca="false">IF(SECOND(D317)&gt;=30,TIME(HOUR(D317),MINUTE(D317)+1,0),TIME(HOUR(D317),MINUTE(D317),0))</f>
        <v>0.205555555555556</v>
      </c>
      <c r="I317" s="73" t="n">
        <f aca="false">$F317+$G317+I$12</f>
        <v>27200.5291666667</v>
      </c>
      <c r="K317" s="74" t="n">
        <f aca="false">$F317+$G317+K$12*SIGN(J$12)</f>
        <v>27200.21875</v>
      </c>
      <c r="M317" s="74" t="n">
        <f aca="false">$F317+$G317+M$12</f>
        <v>27200.2118055556</v>
      </c>
    </row>
    <row r="318" customFormat="false" ht="13.6" hidden="false" customHeight="false" outlineLevel="1" collapsed="false">
      <c r="A318" s="72" t="n">
        <f aca="false">DATE(C318,MID(B318,SEARCH(".",B318,1)+1,10),LEFT(B318,SEARCH(".",B318,1)-1))</f>
        <v>27229</v>
      </c>
      <c r="B318" s="6" t="s">
        <v>83</v>
      </c>
      <c r="C318" s="0" t="n">
        <v>1974</v>
      </c>
      <c r="D318" s="7" t="n">
        <v>0.504502314814815</v>
      </c>
      <c r="F318" s="3" t="n">
        <v>27229</v>
      </c>
      <c r="G318" s="4" t="n">
        <f aca="false">IF(SECOND(D318)&gt;=30,TIME(HOUR(D318),MINUTE(D318)+1,0),TIME(HOUR(D318),MINUTE(D318),0))</f>
        <v>0.504166666666667</v>
      </c>
      <c r="I318" s="73" t="n">
        <f aca="false">$F318+$G318+I$12</f>
        <v>27229.8277777778</v>
      </c>
      <c r="K318" s="74" t="n">
        <f aca="false">$F318+$G318+K$12*SIGN(J$12)</f>
        <v>27229.5173611111</v>
      </c>
      <c r="M318" s="74" t="n">
        <f aca="false">$F318+$G318+M$12</f>
        <v>27229.5104166667</v>
      </c>
    </row>
    <row r="319" customFormat="false" ht="13.6" hidden="false" customHeight="false" outlineLevel="1" collapsed="false">
      <c r="A319" s="72" t="n">
        <f aca="false">DATE(C319,MID(B319,SEARCH(".",B319,1)+1,10),LEFT(B319,SEARCH(".",B319,1)-1))</f>
        <v>27258</v>
      </c>
      <c r="B319" s="6" t="s">
        <v>84</v>
      </c>
      <c r="C319" s="0" t="n">
        <v>1974</v>
      </c>
      <c r="D319" s="7" t="n">
        <v>0.792743055555556</v>
      </c>
      <c r="F319" s="3" t="n">
        <v>27258</v>
      </c>
      <c r="G319" s="4" t="n">
        <f aca="false">IF(SECOND(D319)&gt;=30,TIME(HOUR(D319),MINUTE(D319)+1,0),TIME(HOUR(D319),MINUTE(D319),0))</f>
        <v>0.793055555555556</v>
      </c>
      <c r="I319" s="73" t="n">
        <f aca="false">$F319+$G319+I$12</f>
        <v>27259.1166666667</v>
      </c>
      <c r="K319" s="74" t="n">
        <f aca="false">$F319+$G319+K$12*SIGN(J$12)</f>
        <v>27258.80625</v>
      </c>
      <c r="M319" s="74" t="n">
        <f aca="false">$F319+$G319+M$12</f>
        <v>27258.7993055556</v>
      </c>
    </row>
    <row r="320" customFormat="false" ht="13.6" hidden="false" customHeight="false" outlineLevel="1" collapsed="false">
      <c r="A320" s="72" t="n">
        <f aca="false">DATE(C320,MID(B320,SEARCH(".",B320,1)+1,10),LEFT(B320,SEARCH(".",B320,1)-1))</f>
        <v>27288</v>
      </c>
      <c r="B320" s="6" t="s">
        <v>85</v>
      </c>
      <c r="C320" s="0" t="n">
        <v>1974</v>
      </c>
      <c r="D320" s="7" t="n">
        <v>0.11474537037037</v>
      </c>
      <c r="F320" s="3" t="n">
        <v>27288</v>
      </c>
      <c r="G320" s="4" t="n">
        <f aca="false">IF(SECOND(D320)&gt;=30,TIME(HOUR(D320),MINUTE(D320)+1,0),TIME(HOUR(D320),MINUTE(D320),0))</f>
        <v>0.114583333333333</v>
      </c>
      <c r="I320" s="73" t="n">
        <f aca="false">$F320+$G320+I$12</f>
        <v>27288.4381944444</v>
      </c>
      <c r="K320" s="74" t="n">
        <f aca="false">$F320+$G320+K$12*SIGN(J$12)</f>
        <v>27288.1277777778</v>
      </c>
      <c r="M320" s="74" t="n">
        <f aca="false">$F320+$G320+M$12</f>
        <v>27288.1208333333</v>
      </c>
    </row>
    <row r="321" customFormat="false" ht="13.6" hidden="false" customHeight="false" outlineLevel="1" collapsed="false">
      <c r="A321" s="72" t="n">
        <f aca="false">DATE(C321,MID(B321,SEARCH(".",B321,1)+1,10),LEFT(B321,SEARCH(".",B321,1)-1))</f>
        <v>27317</v>
      </c>
      <c r="B321" s="6" t="s">
        <v>86</v>
      </c>
      <c r="C321" s="0" t="n">
        <v>1974</v>
      </c>
      <c r="D321" s="7" t="n">
        <v>0.517210648148148</v>
      </c>
      <c r="F321" s="3" t="n">
        <v>27317</v>
      </c>
      <c r="G321" s="4" t="n">
        <f aca="false">IF(SECOND(D321)&gt;=30,TIME(HOUR(D321),MINUTE(D321)+1,0),TIME(HOUR(D321),MINUTE(D321),0))</f>
        <v>0.517361111111111</v>
      </c>
      <c r="I321" s="73" t="n">
        <f aca="false">$F321+$G321+I$12</f>
        <v>27317.8409722222</v>
      </c>
      <c r="K321" s="74" t="n">
        <f aca="false">$F321+$G321+K$12*SIGN(J$12)</f>
        <v>27317.5305555556</v>
      </c>
      <c r="M321" s="74" t="n">
        <f aca="false">$F321+$G321+M$12</f>
        <v>27317.5236111111</v>
      </c>
    </row>
    <row r="322" customFormat="false" ht="13.6" hidden="false" customHeight="false" outlineLevel="1" collapsed="false">
      <c r="A322" s="72" t="n">
        <f aca="false">DATE(C322,MID(B322,SEARCH(".",B322,1)+1,10),LEFT(B322,SEARCH(".",B322,1)-1))</f>
        <v>27347</v>
      </c>
      <c r="B322" s="6" t="s">
        <v>87</v>
      </c>
      <c r="C322" s="0" t="n">
        <v>1974</v>
      </c>
      <c r="D322" s="7" t="n">
        <v>0.0369444444444444</v>
      </c>
      <c r="F322" s="3" t="n">
        <v>27347</v>
      </c>
      <c r="G322" s="4" t="n">
        <f aca="false">IF(SECOND(D322)&gt;=30,TIME(HOUR(D322),MINUTE(D322)+1,0),TIME(HOUR(D322),MINUTE(D322),0))</f>
        <v>0.0368055555555556</v>
      </c>
      <c r="I322" s="73" t="n">
        <f aca="false">$F322+$G322+I$12</f>
        <v>27347.3604166667</v>
      </c>
      <c r="K322" s="74" t="n">
        <f aca="false">$F322+$G322+K$12*SIGN(J$12)</f>
        <v>27347.05</v>
      </c>
      <c r="M322" s="74" t="n">
        <f aca="false">$F322+$G322+M$12</f>
        <v>27347.0430555556</v>
      </c>
    </row>
    <row r="323" customFormat="false" ht="13.6" hidden="false" customHeight="false" outlineLevel="1" collapsed="false">
      <c r="A323" s="72" t="n">
        <f aca="false">DATE(C323,MID(B323,SEARCH(".",B323,1)+1,10),LEFT(B323,SEARCH(".",B323,1)-1))</f>
        <v>27376</v>
      </c>
      <c r="B323" s="6" t="s">
        <v>268</v>
      </c>
      <c r="C323" s="0" t="n">
        <v>1974</v>
      </c>
      <c r="D323" s="7" t="n">
        <v>0.683842592592593</v>
      </c>
      <c r="E323" s="76"/>
      <c r="F323" s="77" t="n">
        <v>27376</v>
      </c>
      <c r="G323" s="78" t="n">
        <f aca="false">IF(SECOND(D323)&gt;=30,TIME(HOUR(D323),MINUTE(D323)+1,0),TIME(HOUR(D323),MINUTE(D323),0))</f>
        <v>0.684027777777778</v>
      </c>
      <c r="H323" s="79"/>
      <c r="I323" s="80" t="n">
        <f aca="false">$F323+$G323+I$12</f>
        <v>27377.0076388889</v>
      </c>
      <c r="J323" s="79"/>
      <c r="K323" s="81" t="n">
        <f aca="false">$F323+$G323+K$12*SIGN(J$12)</f>
        <v>27376.6972222222</v>
      </c>
      <c r="L323" s="79"/>
      <c r="M323" s="81" t="n">
        <f aca="false">$F323+$G323+M$12</f>
        <v>27376.6902777778</v>
      </c>
    </row>
    <row r="324" customFormat="false" ht="13.6" hidden="false" customHeight="false" outlineLevel="0" collapsed="false">
      <c r="A324" s="72" t="n">
        <f aca="false">DATE(C324,MID(B324,SEARCH(".",B324,1)+1,10),LEFT(B324,SEARCH(".",B324,1)-1))</f>
        <v>27406</v>
      </c>
      <c r="B324" s="6" t="s">
        <v>269</v>
      </c>
      <c r="C324" s="0" t="n">
        <v>1975</v>
      </c>
      <c r="D324" s="7" t="n">
        <v>0.430277777777778</v>
      </c>
      <c r="E324" s="2" t="n">
        <f aca="false">YEAR(F324)</f>
        <v>1975</v>
      </c>
      <c r="F324" s="3" t="n">
        <v>27406</v>
      </c>
      <c r="G324" s="4" t="n">
        <f aca="false">IF(SECOND(D324)&gt;=30,TIME(HOUR(D324),MINUTE(D324)+1,0),TIME(HOUR(D324),MINUTE(D324),0))</f>
        <v>0.430555555555556</v>
      </c>
      <c r="I324" s="73" t="n">
        <f aca="false">$F324+$G324+I$12</f>
        <v>27406.7541666667</v>
      </c>
      <c r="K324" s="74" t="n">
        <f aca="false">$F324+$G324+K$12*SIGN(J$12)</f>
        <v>27406.44375</v>
      </c>
      <c r="M324" s="74" t="n">
        <f aca="false">$F324+$G324+M$12</f>
        <v>27406.4368055556</v>
      </c>
      <c r="N324" s="75" t="n">
        <v>1975</v>
      </c>
    </row>
    <row r="325" customFormat="false" ht="13.6" hidden="false" customHeight="false" outlineLevel="1" collapsed="false">
      <c r="A325" s="72" t="n">
        <f aca="false">DATE(C325,MID(B325,SEARCH(".",B325,1)+1,10),LEFT(B325,SEARCH(".",B325,1)-1))</f>
        <v>27436</v>
      </c>
      <c r="B325" s="6" t="s">
        <v>90</v>
      </c>
      <c r="C325" s="0" t="n">
        <v>1975</v>
      </c>
      <c r="D325" s="7" t="n">
        <v>0.220034722222222</v>
      </c>
      <c r="F325" s="3" t="n">
        <v>27436</v>
      </c>
      <c r="G325" s="4" t="n">
        <f aca="false">IF(SECOND(D325)&gt;=30,TIME(HOUR(D325),MINUTE(D325)+1,0),TIME(HOUR(D325),MINUTE(D325),0))</f>
        <v>0.220138888888889</v>
      </c>
      <c r="I325" s="73" t="n">
        <f aca="false">$F325+$G325+I$12</f>
        <v>27436.54375</v>
      </c>
      <c r="K325" s="74" t="n">
        <f aca="false">$F325+$G325+K$12*SIGN(J$12)</f>
        <v>27436.2333333333</v>
      </c>
      <c r="M325" s="74" t="n">
        <f aca="false">$F325+$G325+M$12</f>
        <v>27436.2263888889</v>
      </c>
    </row>
    <row r="326" customFormat="false" ht="13.6" hidden="false" customHeight="false" outlineLevel="1" collapsed="false">
      <c r="A326" s="72" t="n">
        <f aca="false">DATE(C326,MID(B326,SEARCH(".",B326,1)+1,10),LEFT(B326,SEARCH(".",B326,1)-1))</f>
        <v>27465</v>
      </c>
      <c r="B326" s="6" t="s">
        <v>91</v>
      </c>
      <c r="C326" s="0" t="n">
        <v>1975</v>
      </c>
      <c r="D326" s="7" t="n">
        <v>0.991261574074074</v>
      </c>
      <c r="F326" s="3" t="n">
        <v>27465</v>
      </c>
      <c r="G326" s="4" t="n">
        <f aca="false">IF(SECOND(D326)&gt;=30,TIME(HOUR(D326),MINUTE(D326)+1,0),TIME(HOUR(D326),MINUTE(D326),0))</f>
        <v>0.990972222222222</v>
      </c>
      <c r="I326" s="73" t="n">
        <f aca="false">$F326+$G326+I$12</f>
        <v>27466.3145833333</v>
      </c>
      <c r="K326" s="74" t="n">
        <f aca="false">$F326+$G326+K$12*SIGN(J$12)</f>
        <v>27466.0041666667</v>
      </c>
      <c r="M326" s="74" t="n">
        <f aca="false">$F326+$G326+M$12</f>
        <v>27465.9972222222</v>
      </c>
    </row>
    <row r="327" customFormat="false" ht="13.6" hidden="false" customHeight="false" outlineLevel="1" collapsed="false">
      <c r="A327" s="72" t="n">
        <f aca="false">DATE(C327,MID(B327,SEARCH(".",B327,1)+1,10),LEFT(B327,SEARCH(".",B327,1)-1))</f>
        <v>27495</v>
      </c>
      <c r="B327" s="6" t="s">
        <v>92</v>
      </c>
      <c r="C327" s="0" t="n">
        <v>1975</v>
      </c>
      <c r="D327" s="7" t="n">
        <v>0.693738425925926</v>
      </c>
      <c r="F327" s="3" t="n">
        <v>27495</v>
      </c>
      <c r="G327" s="4" t="n">
        <f aca="false">IF(SECOND(D327)&gt;=30,TIME(HOUR(D327),MINUTE(D327)+1,0),TIME(HOUR(D327),MINUTE(D327),0))</f>
        <v>0.69375</v>
      </c>
      <c r="I327" s="73" t="n">
        <f aca="false">$F327+$G327+I$12</f>
        <v>27496.0173611111</v>
      </c>
      <c r="K327" s="74" t="n">
        <f aca="false">$F327+$G327+K$12*SIGN(J$12)</f>
        <v>27495.7069444444</v>
      </c>
      <c r="M327" s="74" t="n">
        <f aca="false">$F327+$G327+M$12</f>
        <v>27495.7</v>
      </c>
    </row>
    <row r="328" customFormat="false" ht="13.6" hidden="false" customHeight="false" outlineLevel="1" collapsed="false">
      <c r="A328" s="72" t="n">
        <f aca="false">DATE(C328,MID(B328,SEARCH(".",B328,1)+1,10),LEFT(B328,SEARCH(".",B328,1)-1))</f>
        <v>27525</v>
      </c>
      <c r="B328" s="6" t="s">
        <v>190</v>
      </c>
      <c r="C328" s="0" t="n">
        <v>1975</v>
      </c>
      <c r="D328" s="7" t="n">
        <v>0.295046296296296</v>
      </c>
      <c r="F328" s="3" t="n">
        <v>27525</v>
      </c>
      <c r="G328" s="4" t="n">
        <f aca="false">IF(SECOND(D328)&gt;=30,TIME(HOUR(D328),MINUTE(D328)+1,0),TIME(HOUR(D328),MINUTE(D328),0))</f>
        <v>0.295138888888889</v>
      </c>
      <c r="I328" s="73" t="n">
        <f aca="false">$F328+$G328+I$12</f>
        <v>27525.61875</v>
      </c>
      <c r="K328" s="74" t="n">
        <f aca="false">$F328+$G328+K$12*SIGN(J$12)</f>
        <v>27525.3083333333</v>
      </c>
      <c r="M328" s="74" t="n">
        <f aca="false">$F328+$G328+M$12</f>
        <v>27525.3013888889</v>
      </c>
    </row>
    <row r="329" customFormat="false" ht="13.6" hidden="false" customHeight="false" outlineLevel="1" collapsed="false">
      <c r="A329" s="72" t="n">
        <f aca="false">DATE(C329,MID(B329,SEARCH(".",B329,1)+1,10),LEFT(B329,SEARCH(".",B329,1)-1))</f>
        <v>27554</v>
      </c>
      <c r="B329" s="6" t="s">
        <v>270</v>
      </c>
      <c r="C329" s="0" t="n">
        <v>1975</v>
      </c>
      <c r="D329" s="7" t="n">
        <v>0.784085648148148</v>
      </c>
      <c r="F329" s="3" t="n">
        <v>27554</v>
      </c>
      <c r="G329" s="4" t="n">
        <f aca="false">IF(SECOND(D329)&gt;=30,TIME(HOUR(D329),MINUTE(D329)+1,0),TIME(HOUR(D329),MINUTE(D329),0))</f>
        <v>0.784027777777778</v>
      </c>
      <c r="I329" s="73" t="n">
        <f aca="false">$F329+$G329+I$12</f>
        <v>27555.1076388889</v>
      </c>
      <c r="K329" s="74" t="n">
        <f aca="false">$F329+$G329+K$12*SIGN(J$12)</f>
        <v>27554.7972222222</v>
      </c>
      <c r="M329" s="74" t="n">
        <f aca="false">$F329+$G329+M$12</f>
        <v>27554.7902777778</v>
      </c>
    </row>
    <row r="330" customFormat="false" ht="13.6" hidden="false" customHeight="false" outlineLevel="1" collapsed="false">
      <c r="A330" s="72" t="n">
        <f aca="false">DATE(C330,MID(B330,SEARCH(".",B330,1)+1,10),LEFT(B330,SEARCH(".",B330,1)-1))</f>
        <v>27584</v>
      </c>
      <c r="B330" s="6" t="s">
        <v>192</v>
      </c>
      <c r="C330" s="0" t="n">
        <v>1975</v>
      </c>
      <c r="D330" s="7" t="n">
        <v>0.17369212962963</v>
      </c>
      <c r="F330" s="3" t="n">
        <v>27584</v>
      </c>
      <c r="G330" s="4" t="n">
        <f aca="false">IF(SECOND(D330)&gt;=30,TIME(HOUR(D330),MINUTE(D330)+1,0),TIME(HOUR(D330),MINUTE(D330),0))</f>
        <v>0.173611111111111</v>
      </c>
      <c r="I330" s="73" t="n">
        <f aca="false">$F330+$G330+I$12</f>
        <v>27584.4972222222</v>
      </c>
      <c r="K330" s="74" t="n">
        <f aca="false">$F330+$G330+K$12*SIGN(J$12)</f>
        <v>27584.1868055556</v>
      </c>
      <c r="M330" s="74" t="n">
        <f aca="false">$F330+$G330+M$12</f>
        <v>27584.1798611111</v>
      </c>
    </row>
    <row r="331" customFormat="false" ht="13.6" hidden="false" customHeight="false" outlineLevel="1" collapsed="false">
      <c r="A331" s="72" t="n">
        <f aca="false">DATE(C331,MID(B331,SEARCH(".",B331,1)+1,10),LEFT(B331,SEARCH(".",B331,1)-1))</f>
        <v>27613</v>
      </c>
      <c r="B331" s="6" t="s">
        <v>193</v>
      </c>
      <c r="C331" s="0" t="n">
        <v>1975</v>
      </c>
      <c r="D331" s="7" t="n">
        <v>0.498171296296296</v>
      </c>
      <c r="F331" s="3" t="n">
        <v>27613</v>
      </c>
      <c r="G331" s="4" t="n">
        <f aca="false">IF(SECOND(D331)&gt;=30,TIME(HOUR(D331),MINUTE(D331)+1,0),TIME(HOUR(D331),MINUTE(D331),0))</f>
        <v>0.497916666666667</v>
      </c>
      <c r="I331" s="73" t="n">
        <f aca="false">$F331+$G331+I$12</f>
        <v>27613.8215277778</v>
      </c>
      <c r="K331" s="74" t="n">
        <f aca="false">$F331+$G331+K$12*SIGN(J$12)</f>
        <v>27613.5111111111</v>
      </c>
      <c r="M331" s="74" t="n">
        <f aca="false">$F331+$G331+M$12</f>
        <v>27613.5041666667</v>
      </c>
    </row>
    <row r="332" customFormat="false" ht="13.6" hidden="false" customHeight="false" outlineLevel="1" collapsed="false">
      <c r="A332" s="72" t="n">
        <f aca="false">DATE(C332,MID(B332,SEARCH(".",B332,1)+1,10),LEFT(B332,SEARCH(".",B332,1)-1))</f>
        <v>27642</v>
      </c>
      <c r="B332" s="6" t="s">
        <v>271</v>
      </c>
      <c r="C332" s="0" t="n">
        <v>1975</v>
      </c>
      <c r="D332" s="7" t="n">
        <v>0.804641203703704</v>
      </c>
      <c r="F332" s="3" t="n">
        <v>27642</v>
      </c>
      <c r="G332" s="4" t="n">
        <f aca="false">IF(SECOND(D332)&gt;=30,TIME(HOUR(D332),MINUTE(D332)+1,0),TIME(HOUR(D332),MINUTE(D332),0))</f>
        <v>0.804861111111111</v>
      </c>
      <c r="I332" s="73" t="n">
        <f aca="false">$F332+$G332+I$12</f>
        <v>27643.1284722222</v>
      </c>
      <c r="K332" s="74" t="n">
        <f aca="false">$F332+$G332+K$12*SIGN(J$12)</f>
        <v>27642.8180555556</v>
      </c>
      <c r="M332" s="74" t="n">
        <f aca="false">$F332+$G332+M$12</f>
        <v>27642.8111111111</v>
      </c>
    </row>
    <row r="333" customFormat="false" ht="13.6" hidden="false" customHeight="false" outlineLevel="1" collapsed="false">
      <c r="A333" s="72" t="n">
        <f aca="false">DATE(C333,MID(B333,SEARCH(".",B333,1)+1,10),LEFT(B333,SEARCH(".",B333,1)-1))</f>
        <v>27672</v>
      </c>
      <c r="B333" s="6" t="s">
        <v>195</v>
      </c>
      <c r="C333" s="0" t="n">
        <v>1975</v>
      </c>
      <c r="D333" s="7" t="n">
        <v>0.141157407407407</v>
      </c>
      <c r="F333" s="3" t="n">
        <v>27672</v>
      </c>
      <c r="G333" s="4" t="n">
        <f aca="false">IF(SECOND(D333)&gt;=30,TIME(HOUR(D333),MINUTE(D333)+1,0),TIME(HOUR(D333),MINUTE(D333),0))</f>
        <v>0.140972222222222</v>
      </c>
      <c r="I333" s="73" t="n">
        <f aca="false">$F333+$G333+I$12</f>
        <v>27672.4645833333</v>
      </c>
      <c r="K333" s="74" t="n">
        <f aca="false">$F333+$G333+K$12*SIGN(J$12)</f>
        <v>27672.1541666667</v>
      </c>
      <c r="M333" s="74" t="n">
        <f aca="false">$F333+$G333+M$12</f>
        <v>27672.1472222222</v>
      </c>
    </row>
    <row r="334" customFormat="false" ht="13.6" hidden="false" customHeight="false" outlineLevel="1" collapsed="false">
      <c r="A334" s="72" t="n">
        <f aca="false">DATE(C334,MID(B334,SEARCH(".",B334,1)+1,10),LEFT(B334,SEARCH(".",B334,1)-1))</f>
        <v>27701</v>
      </c>
      <c r="B334" s="6" t="s">
        <v>272</v>
      </c>
      <c r="C334" s="0" t="n">
        <v>1975</v>
      </c>
      <c r="D334" s="7" t="n">
        <v>0.544965277777778</v>
      </c>
      <c r="F334" s="3" t="n">
        <v>27701</v>
      </c>
      <c r="G334" s="4" t="n">
        <f aca="false">IF(SECOND(D334)&gt;=30,TIME(HOUR(D334),MINUTE(D334)+1,0),TIME(HOUR(D334),MINUTE(D334),0))</f>
        <v>0.545138888888889</v>
      </c>
      <c r="I334" s="73" t="n">
        <f aca="false">$F334+$G334+I$12</f>
        <v>27701.86875</v>
      </c>
      <c r="K334" s="74" t="n">
        <f aca="false">$F334+$G334+K$12*SIGN(J$12)</f>
        <v>27701.5583333333</v>
      </c>
      <c r="M334" s="74" t="n">
        <f aca="false">$F334+$G334+M$12</f>
        <v>27701.5513888889</v>
      </c>
    </row>
    <row r="335" customFormat="false" ht="13.6" hidden="false" customHeight="false" outlineLevel="1" collapsed="false">
      <c r="A335" s="72" t="n">
        <f aca="false">DATE(C335,MID(B335,SEARCH(".",B335,1)+1,10),LEFT(B335,SEARCH(".",B335,1)-1))</f>
        <v>27731</v>
      </c>
      <c r="B335" s="6" t="s">
        <v>273</v>
      </c>
      <c r="C335" s="0" t="n">
        <v>1975</v>
      </c>
      <c r="D335" s="7" t="n">
        <v>0.0347453703703704</v>
      </c>
      <c r="E335" s="76"/>
      <c r="F335" s="77" t="n">
        <v>27731</v>
      </c>
      <c r="G335" s="78" t="n">
        <f aca="false">IF(SECOND(D335)&gt;=30,TIME(HOUR(D335),MINUTE(D335)+1,0),TIME(HOUR(D335),MINUTE(D335),0))</f>
        <v>0.0347222222222222</v>
      </c>
      <c r="H335" s="79"/>
      <c r="I335" s="80" t="n">
        <f aca="false">$F335+$G335+I$12</f>
        <v>27731.3583333333</v>
      </c>
      <c r="J335" s="79"/>
      <c r="K335" s="81" t="n">
        <f aca="false">$F335+$G335+K$12*SIGN(J$12)</f>
        <v>27731.0479166667</v>
      </c>
      <c r="L335" s="79"/>
      <c r="M335" s="81" t="n">
        <f aca="false">$F335+$G335+M$12</f>
        <v>27731.0409722222</v>
      </c>
    </row>
    <row r="336" customFormat="false" ht="13.6" hidden="false" customHeight="false" outlineLevel="0" collapsed="false">
      <c r="A336" s="72" t="n">
        <f aca="false">DATE(C336,MID(B336,SEARCH(".",B336,1)+1,10),LEFT(B336,SEARCH(".",B336,1)-1))</f>
        <v>27760</v>
      </c>
      <c r="B336" s="6" t="s">
        <v>101</v>
      </c>
      <c r="C336" s="0" t="n">
        <v>1976</v>
      </c>
      <c r="D336" s="7" t="n">
        <v>0.611134259259259</v>
      </c>
      <c r="E336" s="2" t="n">
        <f aca="false">YEAR(F336)</f>
        <v>1976</v>
      </c>
      <c r="F336" s="3" t="n">
        <v>27760</v>
      </c>
      <c r="G336" s="4" t="n">
        <f aca="false">IF(SECOND(D336)&gt;=30,TIME(HOUR(D336),MINUTE(D336)+1,0),TIME(HOUR(D336),MINUTE(D336),0))</f>
        <v>0.611111111111111</v>
      </c>
      <c r="I336" s="73" t="n">
        <f aca="false">$F336+$G336+I$12</f>
        <v>27760.9347222222</v>
      </c>
      <c r="K336" s="74" t="n">
        <f aca="false">$F336+$G336+K$12*SIGN(J$12)</f>
        <v>27760.6243055556</v>
      </c>
      <c r="M336" s="74" t="n">
        <f aca="false">$F336+$G336+M$12</f>
        <v>27760.6173611111</v>
      </c>
      <c r="N336" s="75" t="n">
        <v>1976</v>
      </c>
    </row>
    <row r="337" customFormat="false" ht="13.6" hidden="false" customHeight="false" outlineLevel="1" collapsed="false">
      <c r="A337" s="72" t="n">
        <f aca="false">DATE(C337,MID(B337,SEARCH(".",B337,1)+1,10),LEFT(B337,SEARCH(".",B337,1)-1))</f>
        <v>27790</v>
      </c>
      <c r="B337" s="6" t="s">
        <v>274</v>
      </c>
      <c r="C337" s="0" t="n">
        <v>1976</v>
      </c>
      <c r="D337" s="7" t="n">
        <v>0.26400462962963</v>
      </c>
      <c r="F337" s="3" t="n">
        <v>27790</v>
      </c>
      <c r="G337" s="4" t="n">
        <f aca="false">IF(SECOND(D337)&gt;=30,TIME(HOUR(D337),MINUTE(D337)+1,0),TIME(HOUR(D337),MINUTE(D337),0))</f>
        <v>0.263888888888889</v>
      </c>
      <c r="I337" s="73" t="n">
        <f aca="false">$F337+$G337+I$12</f>
        <v>27790.5875</v>
      </c>
      <c r="K337" s="74" t="n">
        <f aca="false">$F337+$G337+K$12*SIGN(J$12)</f>
        <v>27790.2770833333</v>
      </c>
      <c r="M337" s="74" t="n">
        <f aca="false">$F337+$G337+M$12</f>
        <v>27790.2701388889</v>
      </c>
    </row>
    <row r="338" customFormat="false" ht="13.6" hidden="false" customHeight="false" outlineLevel="1" collapsed="false">
      <c r="A338" s="72" t="n">
        <f aca="false">DATE(C338,MID(B338,SEARCH(".",B338,1)+1,10),LEFT(B338,SEARCH(".",B338,1)-1))</f>
        <v>27819</v>
      </c>
      <c r="B338" s="6" t="s">
        <v>275</v>
      </c>
      <c r="C338" s="0" t="n">
        <v>1976</v>
      </c>
      <c r="D338" s="7" t="n">
        <v>0.975520833333333</v>
      </c>
      <c r="F338" s="3" t="n">
        <v>27819</v>
      </c>
      <c r="G338" s="4" t="n">
        <f aca="false">IF(SECOND(D338)&gt;=30,TIME(HOUR(D338),MINUTE(D338)+1,0),TIME(HOUR(D338),MINUTE(D338),0))</f>
        <v>0.975694444444444</v>
      </c>
      <c r="I338" s="73" t="n">
        <f aca="false">$F338+$G338+I$12</f>
        <v>27820.2993055556</v>
      </c>
      <c r="K338" s="74" t="n">
        <f aca="false">$F338+$G338+K$12*SIGN(J$12)</f>
        <v>27819.9888888889</v>
      </c>
      <c r="M338" s="74" t="n">
        <f aca="false">$F338+$G338+M$12</f>
        <v>27819.9819444444</v>
      </c>
    </row>
    <row r="339" customFormat="false" ht="13.6" hidden="false" customHeight="false" outlineLevel="1" collapsed="false">
      <c r="A339" s="72" t="n">
        <f aca="false">DATE(C339,MID(B339,SEARCH(".",B339,1)+1,10),LEFT(B339,SEARCH(".",B339,1)-1))</f>
        <v>27849</v>
      </c>
      <c r="B339" s="6" t="s">
        <v>276</v>
      </c>
      <c r="C339" s="0" t="n">
        <v>1976</v>
      </c>
      <c r="D339" s="7" t="n">
        <v>0.713831018518519</v>
      </c>
      <c r="F339" s="3" t="n">
        <v>27849</v>
      </c>
      <c r="G339" s="4" t="n">
        <f aca="false">IF(SECOND(D339)&gt;=30,TIME(HOUR(D339),MINUTE(D339)+1,0),TIME(HOUR(D339),MINUTE(D339),0))</f>
        <v>0.713888888888889</v>
      </c>
      <c r="I339" s="73" t="n">
        <f aca="false">$F339+$G339+I$12</f>
        <v>27850.0375</v>
      </c>
      <c r="K339" s="74" t="n">
        <f aca="false">$F339+$G339+K$12*SIGN(J$12)</f>
        <v>27849.7270833333</v>
      </c>
      <c r="M339" s="74" t="n">
        <f aca="false">$F339+$G339+M$12</f>
        <v>27849.7201388889</v>
      </c>
    </row>
    <row r="340" customFormat="false" ht="13.6" hidden="false" customHeight="false" outlineLevel="1" collapsed="false">
      <c r="A340" s="72" t="n">
        <f aca="false">DATE(C340,MID(B340,SEARCH(".",B340,1)+1,10),LEFT(B340,SEARCH(".",B340,1)-1))</f>
        <v>27879</v>
      </c>
      <c r="B340" s="6" t="s">
        <v>105</v>
      </c>
      <c r="C340" s="0" t="n">
        <v>1976</v>
      </c>
      <c r="D340" s="7" t="n">
        <v>0.430185185185185</v>
      </c>
      <c r="F340" s="3" t="n">
        <v>27879</v>
      </c>
      <c r="G340" s="4" t="n">
        <f aca="false">IF(SECOND(D340)&gt;=30,TIME(HOUR(D340),MINUTE(D340)+1,0),TIME(HOUR(D340),MINUTE(D340),0))</f>
        <v>0.429861111111111</v>
      </c>
      <c r="I340" s="73" t="n">
        <f aca="false">$F340+$G340+I$12</f>
        <v>27879.7534722222</v>
      </c>
      <c r="K340" s="74" t="n">
        <f aca="false">$F340+$G340+K$12*SIGN(J$12)</f>
        <v>27879.4430555556</v>
      </c>
      <c r="M340" s="74" t="n">
        <f aca="false">$F340+$G340+M$12</f>
        <v>27879.4361111111</v>
      </c>
    </row>
    <row r="341" customFormat="false" ht="13.6" hidden="false" customHeight="false" outlineLevel="1" collapsed="false">
      <c r="A341" s="72" t="n">
        <f aca="false">DATE(C341,MID(B341,SEARCH(".",B341,1)+1,10),LEFT(B341,SEARCH(".",B341,1)-1))</f>
        <v>27909</v>
      </c>
      <c r="B341" s="6" t="s">
        <v>106</v>
      </c>
      <c r="C341" s="0" t="n">
        <v>1976</v>
      </c>
      <c r="D341" s="7" t="n">
        <v>0.0741435185185185</v>
      </c>
      <c r="F341" s="3" t="n">
        <v>27909</v>
      </c>
      <c r="G341" s="4" t="n">
        <f aca="false">IF(SECOND(D341)&gt;=30,TIME(HOUR(D341),MINUTE(D341)+1,0),TIME(HOUR(D341),MINUTE(D341),0))</f>
        <v>0.0743055555555556</v>
      </c>
      <c r="I341" s="73" t="n">
        <f aca="false">$F341+$G341+I$12</f>
        <v>27909.3979166667</v>
      </c>
      <c r="K341" s="74" t="n">
        <f aca="false">$F341+$G341+K$12*SIGN(J$12)</f>
        <v>27909.0875</v>
      </c>
      <c r="M341" s="74" t="n">
        <f aca="false">$F341+$G341+M$12</f>
        <v>27909.0805555556</v>
      </c>
    </row>
    <row r="342" customFormat="false" ht="13.6" hidden="false" customHeight="false" outlineLevel="1" collapsed="false">
      <c r="A342" s="72" t="n">
        <f aca="false">DATE(C342,MID(B342,SEARCH(".",B342,1)+1,10),LEFT(B342,SEARCH(".",B342,1)-1))</f>
        <v>27938</v>
      </c>
      <c r="B342" s="6" t="s">
        <v>107</v>
      </c>
      <c r="C342" s="0" t="n">
        <v>1976</v>
      </c>
      <c r="D342" s="7" t="n">
        <v>0.618009259259259</v>
      </c>
      <c r="F342" s="3" t="n">
        <v>27938</v>
      </c>
      <c r="G342" s="4" t="n">
        <f aca="false">IF(SECOND(D342)&gt;=30,TIME(HOUR(D342),MINUTE(D342)+1,0),TIME(HOUR(D342),MINUTE(D342),0))</f>
        <v>0.618055555555556</v>
      </c>
      <c r="I342" s="73" t="n">
        <f aca="false">$F342+$G342+I$12</f>
        <v>27938.9416666667</v>
      </c>
      <c r="K342" s="74" t="n">
        <f aca="false">$F342+$G342+K$12*SIGN(J$12)</f>
        <v>27938.63125</v>
      </c>
      <c r="M342" s="74" t="n">
        <f aca="false">$F342+$G342+M$12</f>
        <v>27938.6243055556</v>
      </c>
    </row>
    <row r="343" customFormat="false" ht="13.6" hidden="false" customHeight="false" outlineLevel="1" collapsed="false">
      <c r="A343" s="72" t="n">
        <f aca="false">DATE(C343,MID(B343,SEARCH(".",B343,1)+1,10),LEFT(B343,SEARCH(".",B343,1)-1))</f>
        <v>27968</v>
      </c>
      <c r="B343" s="6" t="s">
        <v>108</v>
      </c>
      <c r="C343" s="0" t="n">
        <v>1976</v>
      </c>
      <c r="D343" s="7" t="n">
        <v>0.0685532407407408</v>
      </c>
      <c r="F343" s="3" t="n">
        <v>27968</v>
      </c>
      <c r="G343" s="4" t="n">
        <f aca="false">IF(SECOND(D343)&gt;=30,TIME(HOUR(D343),MINUTE(D343)+1,0),TIME(HOUR(D343),MINUTE(D343),0))</f>
        <v>0.06875</v>
      </c>
      <c r="I343" s="73" t="n">
        <f aca="false">$F343+$G343+I$12</f>
        <v>27968.3923611111</v>
      </c>
      <c r="K343" s="74" t="n">
        <f aca="false">$F343+$G343+K$12*SIGN(J$12)</f>
        <v>27968.0819444444</v>
      </c>
      <c r="M343" s="74" t="n">
        <f aca="false">$F343+$G343+M$12</f>
        <v>27968.075</v>
      </c>
    </row>
    <row r="344" customFormat="false" ht="13.6" hidden="false" customHeight="false" outlineLevel="1" collapsed="false">
      <c r="A344" s="72" t="n">
        <f aca="false">DATE(C344,MID(B344,SEARCH(".",B344,1)+1,10),LEFT(B344,SEARCH(".",B344,1)-1))</f>
        <v>27997</v>
      </c>
      <c r="B344" s="6" t="s">
        <v>109</v>
      </c>
      <c r="C344" s="0" t="n">
        <v>1976</v>
      </c>
      <c r="D344" s="7" t="n">
        <v>0.458715277777778</v>
      </c>
      <c r="F344" s="3" t="n">
        <v>27997</v>
      </c>
      <c r="G344" s="4" t="n">
        <f aca="false">IF(SECOND(D344)&gt;=30,TIME(HOUR(D344),MINUTE(D344)+1,0),TIME(HOUR(D344),MINUTE(D344),0))</f>
        <v>0.459027777777778</v>
      </c>
      <c r="I344" s="73" t="n">
        <f aca="false">$F344+$G344+I$12</f>
        <v>27997.7826388889</v>
      </c>
      <c r="K344" s="74" t="n">
        <f aca="false">$F344+$G344+K$12*SIGN(J$12)</f>
        <v>27997.4722222222</v>
      </c>
      <c r="M344" s="74" t="n">
        <f aca="false">$F344+$G344+M$12</f>
        <v>27997.4652777778</v>
      </c>
    </row>
    <row r="345" customFormat="false" ht="13.6" hidden="false" customHeight="false" outlineLevel="1" collapsed="false">
      <c r="A345" s="72" t="n">
        <f aca="false">DATE(C345,MID(B345,SEARCH(".",B345,1)+1,10),LEFT(B345,SEARCH(".",B345,1)-1))</f>
        <v>28026</v>
      </c>
      <c r="B345" s="6" t="s">
        <v>110</v>
      </c>
      <c r="C345" s="0" t="n">
        <v>1976</v>
      </c>
      <c r="D345" s="7" t="n">
        <v>0.829756944444445</v>
      </c>
      <c r="F345" s="3" t="n">
        <v>28026</v>
      </c>
      <c r="G345" s="4" t="n">
        <f aca="false">IF(SECOND(D345)&gt;=30,TIME(HOUR(D345),MINUTE(D345)+1,0),TIME(HOUR(D345),MINUTE(D345),0))</f>
        <v>0.829861111111111</v>
      </c>
      <c r="I345" s="73" t="n">
        <f aca="false">$F345+$G345+I$12</f>
        <v>28027.1534722222</v>
      </c>
      <c r="K345" s="74" t="n">
        <f aca="false">$F345+$G345+K$12*SIGN(J$12)</f>
        <v>28026.8430555556</v>
      </c>
      <c r="M345" s="74" t="n">
        <f aca="false">$F345+$G345+M$12</f>
        <v>28026.8361111111</v>
      </c>
    </row>
    <row r="346" customFormat="false" ht="13.6" hidden="false" customHeight="false" outlineLevel="1" collapsed="false">
      <c r="A346" s="72" t="n">
        <f aca="false">DATE(C346,MID(B346,SEARCH(".",B346,1)+1,10),LEFT(B346,SEARCH(".",B346,1)-1))</f>
        <v>28056</v>
      </c>
      <c r="B346" s="6" t="s">
        <v>111</v>
      </c>
      <c r="C346" s="0" t="n">
        <v>1976</v>
      </c>
      <c r="D346" s="7" t="n">
        <v>0.215011574074074</v>
      </c>
      <c r="F346" s="3" t="n">
        <v>28056</v>
      </c>
      <c r="G346" s="4" t="n">
        <f aca="false">IF(SECOND(D346)&gt;=30,TIME(HOUR(D346),MINUTE(D346)+1,0),TIME(HOUR(D346),MINUTE(D346),0))</f>
        <v>0.215277777777778</v>
      </c>
      <c r="I346" s="73" t="n">
        <f aca="false">$F346+$G346+I$12</f>
        <v>28056.5388888889</v>
      </c>
      <c r="K346" s="74" t="n">
        <f aca="false">$F346+$G346+K$12*SIGN(J$12)</f>
        <v>28056.2284722222</v>
      </c>
      <c r="M346" s="74" t="n">
        <f aca="false">$F346+$G346+M$12</f>
        <v>28056.2215277778</v>
      </c>
    </row>
    <row r="347" customFormat="false" ht="13.6" hidden="false" customHeight="false" outlineLevel="1" collapsed="false">
      <c r="A347" s="72" t="n">
        <f aca="false">DATE(C347,MID(B347,SEARCH(".",B347,1)+1,10),LEFT(B347,SEARCH(".",B347,1)-1))</f>
        <v>28085</v>
      </c>
      <c r="B347" s="6" t="s">
        <v>112</v>
      </c>
      <c r="C347" s="0" t="n">
        <v>1976</v>
      </c>
      <c r="D347" s="7" t="n">
        <v>0.632372685185185</v>
      </c>
      <c r="F347" s="3" t="n">
        <v>28085</v>
      </c>
      <c r="G347" s="4" t="n">
        <f aca="false">IF(SECOND(D347)&gt;=30,TIME(HOUR(D347),MINUTE(D347)+1,0),TIME(HOUR(D347),MINUTE(D347),0))</f>
        <v>0.632638888888889</v>
      </c>
      <c r="I347" s="73" t="n">
        <f aca="false">$F347+$G347+I$12</f>
        <v>28085.95625</v>
      </c>
      <c r="K347" s="74" t="n">
        <f aca="false">$F347+$G347+K$12*SIGN(J$12)</f>
        <v>28085.6458333333</v>
      </c>
      <c r="M347" s="74" t="n">
        <f aca="false">$F347+$G347+M$12</f>
        <v>28085.6388888889</v>
      </c>
    </row>
    <row r="348" customFormat="false" ht="13.6" hidden="false" customHeight="false" outlineLevel="1" collapsed="false">
      <c r="A348" s="72" t="n">
        <f aca="false">DATE(C348,MID(B348,SEARCH(".",B348,1)+1,10),LEFT(B348,SEARCH(".",B348,1)-1))</f>
        <v>28115</v>
      </c>
      <c r="B348" s="6" t="s">
        <v>113</v>
      </c>
      <c r="C348" s="0" t="n">
        <v>1976</v>
      </c>
      <c r="D348" s="7" t="n">
        <v>0.0887152777777778</v>
      </c>
      <c r="E348" s="76"/>
      <c r="F348" s="77" t="n">
        <v>28115</v>
      </c>
      <c r="G348" s="78" t="n">
        <f aca="false">IF(SECOND(D348)&gt;=30,TIME(HOUR(D348),MINUTE(D348)+1,0),TIME(HOUR(D348),MINUTE(D348),0))</f>
        <v>0.0888888888888889</v>
      </c>
      <c r="H348" s="79"/>
      <c r="I348" s="80" t="n">
        <f aca="false">$F348+$G348+I$12</f>
        <v>28115.4125</v>
      </c>
      <c r="J348" s="79"/>
      <c r="K348" s="81" t="n">
        <f aca="false">$F348+$G348+K$12*SIGN(J$12)</f>
        <v>28115.1020833333</v>
      </c>
      <c r="L348" s="79"/>
      <c r="M348" s="81" t="n">
        <f aca="false">$F348+$G348+M$12</f>
        <v>28115.0951388889</v>
      </c>
    </row>
    <row r="349" customFormat="false" ht="13.6" hidden="false" customHeight="false" outlineLevel="0" collapsed="false">
      <c r="A349" s="72" t="n">
        <f aca="false">DATE(C349,MID(B349,SEARCH(".",B349,1)+1,10),LEFT(B349,SEARCH(".",B349,1)-1))</f>
        <v>28144</v>
      </c>
      <c r="B349" s="6" t="s">
        <v>114</v>
      </c>
      <c r="C349" s="0" t="n">
        <v>1977</v>
      </c>
      <c r="D349" s="7" t="n">
        <v>0.591030092592593</v>
      </c>
      <c r="E349" s="2" t="n">
        <f aca="false">YEAR(F349)</f>
        <v>1977</v>
      </c>
      <c r="F349" s="3" t="n">
        <v>28144</v>
      </c>
      <c r="G349" s="4" t="n">
        <f aca="false">IF(SECOND(D349)&gt;=30,TIME(HOUR(D349),MINUTE(D349)+1,0),TIME(HOUR(D349),MINUTE(D349),0))</f>
        <v>0.590972222222222</v>
      </c>
      <c r="I349" s="73" t="n">
        <f aca="false">$F349+$G349+I$12</f>
        <v>28144.9145833333</v>
      </c>
      <c r="K349" s="74" t="n">
        <f aca="false">$F349+$G349+K$12*SIGN(J$12)</f>
        <v>28144.6041666667</v>
      </c>
      <c r="M349" s="74" t="n">
        <f aca="false">$F349+$G349+M$12</f>
        <v>28144.5972222222</v>
      </c>
      <c r="N349" s="75" t="n">
        <v>1977</v>
      </c>
    </row>
    <row r="350" customFormat="false" ht="13.6" hidden="false" customHeight="false" outlineLevel="1" collapsed="false">
      <c r="A350" s="72" t="n">
        <f aca="false">DATE(C350,MID(B350,SEARCH(".",B350,1)+1,10),LEFT(B350,SEARCH(".",B350,1)-1))</f>
        <v>28174</v>
      </c>
      <c r="B350" s="6" t="s">
        <v>115</v>
      </c>
      <c r="C350" s="0" t="n">
        <v>1977</v>
      </c>
      <c r="D350" s="7" t="n">
        <v>0.150601851851852</v>
      </c>
      <c r="F350" s="3" t="n">
        <v>28174</v>
      </c>
      <c r="G350" s="4" t="n">
        <f aca="false">IF(SECOND(D350)&gt;=30,TIME(HOUR(D350),MINUTE(D350)+1,0),TIME(HOUR(D350),MINUTE(D350),0))</f>
        <v>0.150694444444444</v>
      </c>
      <c r="I350" s="73" t="n">
        <f aca="false">$F350+$G350+I$12</f>
        <v>28174.4743055556</v>
      </c>
      <c r="K350" s="74" t="n">
        <f aca="false">$F350+$G350+K$12*SIGN(J$12)</f>
        <v>28174.1638888889</v>
      </c>
      <c r="M350" s="74" t="n">
        <f aca="false">$F350+$G350+M$12</f>
        <v>28174.1569444444</v>
      </c>
    </row>
    <row r="351" customFormat="false" ht="13.6" hidden="false" customHeight="false" outlineLevel="1" collapsed="false">
      <c r="A351" s="72" t="n">
        <f aca="false">DATE(C351,MID(B351,SEARCH(".",B351,1)+1,10),LEFT(B351,SEARCH(".",B351,1)-1))</f>
        <v>28203</v>
      </c>
      <c r="B351" s="6" t="s">
        <v>277</v>
      </c>
      <c r="C351" s="0" t="n">
        <v>1977</v>
      </c>
      <c r="D351" s="7" t="n">
        <v>0.772662037037037</v>
      </c>
      <c r="F351" s="3" t="n">
        <v>28203</v>
      </c>
      <c r="G351" s="4" t="n">
        <f aca="false">IF(SECOND(D351)&gt;=30,TIME(HOUR(D351),MINUTE(D351)+1,0),TIME(HOUR(D351),MINUTE(D351),0))</f>
        <v>0.772916666666667</v>
      </c>
      <c r="I351" s="73" t="n">
        <f aca="false">$F351+$G351+I$12</f>
        <v>28204.0965277778</v>
      </c>
      <c r="K351" s="74" t="n">
        <f aca="false">$F351+$G351+K$12*SIGN(J$12)</f>
        <v>28203.7861111111</v>
      </c>
      <c r="M351" s="74" t="n">
        <f aca="false">$F351+$G351+M$12</f>
        <v>28203.7791666667</v>
      </c>
    </row>
    <row r="352" customFormat="false" ht="13.6" hidden="false" customHeight="false" outlineLevel="1" collapsed="false">
      <c r="A352" s="72" t="n">
        <f aca="false">DATE(C352,MID(B352,SEARCH(".",B352,1)+1,10),LEFT(B352,SEARCH(".",B352,1)-1))</f>
        <v>28233</v>
      </c>
      <c r="B352" s="6" t="s">
        <v>278</v>
      </c>
      <c r="C352" s="0" t="n">
        <v>1977</v>
      </c>
      <c r="D352" s="7" t="n">
        <v>0.441261574074074</v>
      </c>
      <c r="F352" s="3" t="n">
        <v>28233</v>
      </c>
      <c r="G352" s="4" t="n">
        <f aca="false">IF(SECOND(D352)&gt;=30,TIME(HOUR(D352),MINUTE(D352)+1,0),TIME(HOUR(D352),MINUTE(D352),0))</f>
        <v>0.440972222222222</v>
      </c>
      <c r="I352" s="73" t="n">
        <f aca="false">$F352+$G352+I$12</f>
        <v>28233.7645833333</v>
      </c>
      <c r="K352" s="74" t="n">
        <f aca="false">$F352+$G352+K$12*SIGN(J$12)</f>
        <v>28233.4541666667</v>
      </c>
      <c r="M352" s="74" t="n">
        <f aca="false">$F352+$G352+M$12</f>
        <v>28233.4472222222</v>
      </c>
    </row>
    <row r="353" customFormat="false" ht="13.6" hidden="false" customHeight="false" outlineLevel="1" collapsed="false">
      <c r="A353" s="72" t="n">
        <f aca="false">DATE(C353,MID(B353,SEARCH(".",B353,1)+1,10),LEFT(B353,SEARCH(".",B353,1)-1))</f>
        <v>28263</v>
      </c>
      <c r="B353" s="6" t="s">
        <v>118</v>
      </c>
      <c r="C353" s="0" t="n">
        <v>1977</v>
      </c>
      <c r="D353" s="7" t="n">
        <v>0.11900462962963</v>
      </c>
      <c r="F353" s="3" t="n">
        <v>28263</v>
      </c>
      <c r="G353" s="4" t="n">
        <f aca="false">IF(SECOND(D353)&gt;=30,TIME(HOUR(D353),MINUTE(D353)+1,0),TIME(HOUR(D353),MINUTE(D353),0))</f>
        <v>0.11875</v>
      </c>
      <c r="I353" s="73" t="n">
        <f aca="false">$F353+$G353+I$12</f>
        <v>28263.4423611111</v>
      </c>
      <c r="K353" s="74" t="n">
        <f aca="false">$F353+$G353+K$12*SIGN(J$12)</f>
        <v>28263.1319444444</v>
      </c>
      <c r="M353" s="74" t="n">
        <f aca="false">$F353+$G353+M$12</f>
        <v>28263.125</v>
      </c>
    </row>
    <row r="354" customFormat="false" ht="13.6" hidden="false" customHeight="false" outlineLevel="1" collapsed="false">
      <c r="A354" s="72" t="n">
        <f aca="false">DATE(C354,MID(B354,SEARCH(".",B354,1)+1,10),LEFT(B354,SEARCH(".",B354,1)-1))</f>
        <v>28292</v>
      </c>
      <c r="B354" s="6" t="s">
        <v>279</v>
      </c>
      <c r="C354" s="0" t="n">
        <v>1977</v>
      </c>
      <c r="D354" s="7" t="n">
        <v>0.765763888888889</v>
      </c>
      <c r="F354" s="3" t="n">
        <v>28292</v>
      </c>
      <c r="G354" s="4" t="n">
        <f aca="false">IF(SECOND(D354)&gt;=30,TIME(HOUR(D354),MINUTE(D354)+1,0),TIME(HOUR(D354),MINUTE(D354),0))</f>
        <v>0.765972222222222</v>
      </c>
      <c r="I354" s="73" t="n">
        <f aca="false">$F354+$G354+I$12</f>
        <v>28293.0895833333</v>
      </c>
      <c r="K354" s="74" t="n">
        <f aca="false">$F354+$G354+K$12*SIGN(J$12)</f>
        <v>28292.7791666667</v>
      </c>
      <c r="M354" s="74" t="n">
        <f aca="false">$F354+$G354+M$12</f>
        <v>28292.7722222222</v>
      </c>
    </row>
    <row r="355" customFormat="false" ht="13.6" hidden="false" customHeight="false" outlineLevel="1" collapsed="false">
      <c r="A355" s="72" t="n">
        <f aca="false">DATE(C355,MID(B355,SEARCH(".",B355,1)+1,10),LEFT(B355,SEARCH(".",B355,1)-1))</f>
        <v>28322</v>
      </c>
      <c r="B355" s="6" t="s">
        <v>120</v>
      </c>
      <c r="C355" s="0" t="n">
        <v>1977</v>
      </c>
      <c r="D355" s="7" t="n">
        <v>0.358668981481481</v>
      </c>
      <c r="F355" s="3" t="n">
        <v>28322</v>
      </c>
      <c r="G355" s="4" t="n">
        <f aca="false">IF(SECOND(D355)&gt;=30,TIME(HOUR(D355),MINUTE(D355)+1,0),TIME(HOUR(D355),MINUTE(D355),0))</f>
        <v>0.358333333333333</v>
      </c>
      <c r="I355" s="73" t="n">
        <f aca="false">$F355+$G355+I$12</f>
        <v>28322.6819444444</v>
      </c>
      <c r="K355" s="74" t="n">
        <f aca="false">$F355+$G355+K$12*SIGN(J$12)</f>
        <v>28322.3715277778</v>
      </c>
      <c r="M355" s="74" t="n">
        <f aca="false">$F355+$G355+M$12</f>
        <v>28322.3645833333</v>
      </c>
    </row>
    <row r="356" customFormat="false" ht="13.6" hidden="false" customHeight="false" outlineLevel="1" collapsed="false">
      <c r="A356" s="72" t="n">
        <f aca="false">DATE(C356,MID(B356,SEARCH(".",B356,1)+1,10),LEFT(B356,SEARCH(".",B356,1)-1))</f>
        <v>28351</v>
      </c>
      <c r="B356" s="6" t="s">
        <v>280</v>
      </c>
      <c r="C356" s="0" t="n">
        <v>1977</v>
      </c>
      <c r="D356" s="7" t="n">
        <v>0.896527777777778</v>
      </c>
      <c r="F356" s="3" t="n">
        <v>28351</v>
      </c>
      <c r="G356" s="4" t="n">
        <f aca="false">IF(SECOND(D356)&gt;=30,TIME(HOUR(D356),MINUTE(D356)+1,0),TIME(HOUR(D356),MINUTE(D356),0))</f>
        <v>0.896527777777778</v>
      </c>
      <c r="I356" s="73" t="n">
        <f aca="false">$F356+$G356+I$12</f>
        <v>28352.2201388889</v>
      </c>
      <c r="K356" s="74" t="n">
        <f aca="false">$F356+$G356+K$12*SIGN(J$12)</f>
        <v>28351.9097222222</v>
      </c>
      <c r="M356" s="74" t="n">
        <f aca="false">$F356+$G356+M$12</f>
        <v>28351.9027777778</v>
      </c>
    </row>
    <row r="357" customFormat="false" ht="13.6" hidden="false" customHeight="false" outlineLevel="1" collapsed="false">
      <c r="A357" s="72" t="n">
        <f aca="false">DATE(C357,MID(B357,SEARCH(".",B357,1)+1,10),LEFT(B357,SEARCH(".",B357,1)-1))</f>
        <v>28381</v>
      </c>
      <c r="B357" s="6" t="s">
        <v>122</v>
      </c>
      <c r="C357" s="0" t="n">
        <v>1977</v>
      </c>
      <c r="D357" s="7" t="n">
        <v>0.390810185185185</v>
      </c>
      <c r="F357" s="3" t="n">
        <v>28381</v>
      </c>
      <c r="G357" s="4" t="n">
        <f aca="false">IF(SECOND(D357)&gt;=30,TIME(HOUR(D357),MINUTE(D357)+1,0),TIME(HOUR(D357),MINUTE(D357),0))</f>
        <v>0.390972222222222</v>
      </c>
      <c r="I357" s="73" t="n">
        <f aca="false">$F357+$G357+I$12</f>
        <v>28381.7145833333</v>
      </c>
      <c r="K357" s="74" t="n">
        <f aca="false">$F357+$G357+K$12*SIGN(J$12)</f>
        <v>28381.4041666667</v>
      </c>
      <c r="M357" s="74" t="n">
        <f aca="false">$F357+$G357+M$12</f>
        <v>28381.3972222222</v>
      </c>
    </row>
    <row r="358" customFormat="false" ht="13.6" hidden="false" customHeight="false" outlineLevel="1" collapsed="false">
      <c r="A358" s="72" t="n">
        <f aca="false">DATE(C358,MID(B358,SEARCH(".",B358,1)+1,10),LEFT(B358,SEARCH(".",B358,1)-1))</f>
        <v>28410</v>
      </c>
      <c r="B358" s="6" t="s">
        <v>123</v>
      </c>
      <c r="C358" s="0" t="n">
        <v>1977</v>
      </c>
      <c r="D358" s="7" t="n">
        <v>0.854641203703704</v>
      </c>
      <c r="F358" s="3" t="n">
        <v>28410</v>
      </c>
      <c r="G358" s="4" t="n">
        <f aca="false">IF(SECOND(D358)&gt;=30,TIME(HOUR(D358),MINUTE(D358)+1,0),TIME(HOUR(D358),MINUTE(D358),0))</f>
        <v>0.854861111111111</v>
      </c>
      <c r="I358" s="73" t="n">
        <f aca="false">$F358+$G358+I$12</f>
        <v>28411.1784722222</v>
      </c>
      <c r="K358" s="74" t="n">
        <f aca="false">$F358+$G358+K$12*SIGN(J$12)</f>
        <v>28410.8680555556</v>
      </c>
      <c r="M358" s="74" t="n">
        <f aca="false">$F358+$G358+M$12</f>
        <v>28410.8611111111</v>
      </c>
    </row>
    <row r="359" customFormat="false" ht="13.6" hidden="false" customHeight="false" outlineLevel="1" collapsed="false">
      <c r="A359" s="72" t="n">
        <f aca="false">DATE(C359,MID(B359,SEARCH(".",B359,1)+1,10),LEFT(B359,SEARCH(".",B359,1)-1))</f>
        <v>28440</v>
      </c>
      <c r="B359" s="6" t="s">
        <v>124</v>
      </c>
      <c r="C359" s="0" t="n">
        <v>1977</v>
      </c>
      <c r="D359" s="7" t="n">
        <v>0.298171296296296</v>
      </c>
      <c r="F359" s="3" t="n">
        <v>28440</v>
      </c>
      <c r="G359" s="4" t="n">
        <f aca="false">IF(SECOND(D359)&gt;=30,TIME(HOUR(D359),MINUTE(D359)+1,0),TIME(HOUR(D359),MINUTE(D359),0))</f>
        <v>0.297916666666667</v>
      </c>
      <c r="I359" s="73" t="n">
        <f aca="false">$F359+$G359+I$12</f>
        <v>28440.6215277778</v>
      </c>
      <c r="K359" s="74" t="n">
        <f aca="false">$F359+$G359+K$12*SIGN(J$12)</f>
        <v>28440.3111111111</v>
      </c>
      <c r="M359" s="74" t="n">
        <f aca="false">$F359+$G359+M$12</f>
        <v>28440.3041666667</v>
      </c>
    </row>
    <row r="360" customFormat="false" ht="13.6" hidden="false" customHeight="false" outlineLevel="1" collapsed="false">
      <c r="A360" s="72" t="n">
        <f aca="false">DATE(C360,MID(B360,SEARCH(".",B360,1)+1,10),LEFT(B360,SEARCH(".",B360,1)-1))</f>
        <v>28469</v>
      </c>
      <c r="B360" s="6" t="s">
        <v>125</v>
      </c>
      <c r="C360" s="0" t="n">
        <v>1977</v>
      </c>
      <c r="D360" s="7" t="n">
        <v>0.731053240740741</v>
      </c>
      <c r="E360" s="76"/>
      <c r="F360" s="77" t="n">
        <v>28469</v>
      </c>
      <c r="G360" s="78" t="n">
        <f aca="false">IF(SECOND(D360)&gt;=30,TIME(HOUR(D360),MINUTE(D360)+1,0),TIME(HOUR(D360),MINUTE(D360),0))</f>
        <v>0.73125</v>
      </c>
      <c r="H360" s="79"/>
      <c r="I360" s="80" t="n">
        <f aca="false">$F360+$G360+I$12</f>
        <v>28470.0548611111</v>
      </c>
      <c r="J360" s="79"/>
      <c r="K360" s="81" t="n">
        <f aca="false">$F360+$G360+K$12*SIGN(J$12)</f>
        <v>28469.7444444444</v>
      </c>
      <c r="L360" s="79"/>
      <c r="M360" s="81" t="n">
        <f aca="false">$F360+$G360+M$12</f>
        <v>28469.7375</v>
      </c>
    </row>
    <row r="361" customFormat="false" ht="13.6" hidden="false" customHeight="false" outlineLevel="0" collapsed="false">
      <c r="A361" s="72" t="n">
        <f aca="false">DATE(C361,MID(B361,SEARCH(".",B361,1)+1,10),LEFT(B361,SEARCH(".",B361,1)-1))</f>
        <v>28499</v>
      </c>
      <c r="B361" s="6" t="s">
        <v>126</v>
      </c>
      <c r="C361" s="0" t="n">
        <v>1978</v>
      </c>
      <c r="D361" s="7" t="n">
        <v>0.166458333333333</v>
      </c>
      <c r="E361" s="2" t="n">
        <f aca="false">YEAR(F361)</f>
        <v>1978</v>
      </c>
      <c r="F361" s="3" t="n">
        <v>28499</v>
      </c>
      <c r="G361" s="4" t="n">
        <f aca="false">IF(SECOND(D361)&gt;=30,TIME(HOUR(D361),MINUTE(D361)+1,0),TIME(HOUR(D361),MINUTE(D361),0))</f>
        <v>0.166666666666667</v>
      </c>
      <c r="I361" s="73" t="n">
        <f aca="false">$F361+$G361+I$12</f>
        <v>28499.4902777778</v>
      </c>
      <c r="K361" s="74" t="n">
        <f aca="false">$F361+$G361+K$12*SIGN(J$12)</f>
        <v>28499.1798611111</v>
      </c>
      <c r="M361" s="74" t="n">
        <f aca="false">$F361+$G361+M$12</f>
        <v>28499.1729166667</v>
      </c>
      <c r="N361" s="75" t="n">
        <v>1978</v>
      </c>
    </row>
    <row r="362" customFormat="false" ht="13.6" hidden="false" customHeight="false" outlineLevel="1" collapsed="false">
      <c r="A362" s="72" t="n">
        <f aca="false">DATE(C362,MID(B362,SEARCH(".",B362,1)+1,10),LEFT(B362,SEARCH(".",B362,1)-1))</f>
        <v>28528</v>
      </c>
      <c r="B362" s="6" t="s">
        <v>127</v>
      </c>
      <c r="C362" s="0" t="n">
        <v>1978</v>
      </c>
      <c r="D362" s="7" t="n">
        <v>0.620821759259259</v>
      </c>
      <c r="F362" s="3" t="n">
        <v>28528</v>
      </c>
      <c r="G362" s="4" t="n">
        <f aca="false">IF(SECOND(D362)&gt;=30,TIME(HOUR(D362),MINUTE(D362)+1,0),TIME(HOUR(D362),MINUTE(D362),0))</f>
        <v>0.620833333333333</v>
      </c>
      <c r="I362" s="73" t="n">
        <f aca="false">$F362+$G362+I$12</f>
        <v>28528.9444444444</v>
      </c>
      <c r="K362" s="74" t="n">
        <f aca="false">$F362+$G362+K$12*SIGN(J$12)</f>
        <v>28528.6340277778</v>
      </c>
      <c r="M362" s="74" t="n">
        <f aca="false">$F362+$G362+M$12</f>
        <v>28528.6270833333</v>
      </c>
    </row>
    <row r="363" customFormat="false" ht="13.6" hidden="false" customHeight="false" outlineLevel="1" collapsed="false">
      <c r="A363" s="72" t="n">
        <f aca="false">DATE(C363,MID(B363,SEARCH(".",B363,1)+1,10),LEFT(B363,SEARCH(".",B363,1)-1))</f>
        <v>28558</v>
      </c>
      <c r="B363" s="6" t="s">
        <v>128</v>
      </c>
      <c r="C363" s="0" t="n">
        <v>1978</v>
      </c>
      <c r="D363" s="7" t="n">
        <v>0.108483796296296</v>
      </c>
      <c r="F363" s="3" t="n">
        <v>28558</v>
      </c>
      <c r="G363" s="4" t="n">
        <f aca="false">IF(SECOND(D363)&gt;=30,TIME(HOUR(D363),MINUTE(D363)+1,0),TIME(HOUR(D363),MINUTE(D363),0))</f>
        <v>0.108333333333333</v>
      </c>
      <c r="I363" s="73" t="n">
        <f aca="false">$F363+$G363+I$12</f>
        <v>28558.4319444444</v>
      </c>
      <c r="K363" s="74" t="n">
        <f aca="false">$F363+$G363+K$12*SIGN(J$12)</f>
        <v>28558.1215277778</v>
      </c>
      <c r="M363" s="74" t="n">
        <f aca="false">$F363+$G363+M$12</f>
        <v>28558.1145833333</v>
      </c>
    </row>
    <row r="364" customFormat="false" ht="13.6" hidden="false" customHeight="false" outlineLevel="1" collapsed="false">
      <c r="A364" s="72" t="n">
        <f aca="false">DATE(C364,MID(B364,SEARCH(".",B364,1)+1,10),LEFT(B364,SEARCH(".",B364,1)-1))</f>
        <v>28587</v>
      </c>
      <c r="B364" s="6" t="s">
        <v>281</v>
      </c>
      <c r="C364" s="0" t="n">
        <v>1978</v>
      </c>
      <c r="D364" s="7" t="n">
        <v>0.635509259259259</v>
      </c>
      <c r="F364" s="3" t="n">
        <v>28587</v>
      </c>
      <c r="G364" s="4" t="n">
        <f aca="false">IF(SECOND(D364)&gt;=30,TIME(HOUR(D364),MINUTE(D364)+1,0),TIME(HOUR(D364),MINUTE(D364),0))</f>
        <v>0.635416666666667</v>
      </c>
      <c r="I364" s="73" t="n">
        <f aca="false">$F364+$G364+I$12</f>
        <v>28587.9590277778</v>
      </c>
      <c r="K364" s="74" t="n">
        <f aca="false">$F364+$G364+K$12*SIGN(J$12)</f>
        <v>28587.6486111111</v>
      </c>
      <c r="M364" s="74" t="n">
        <f aca="false">$F364+$G364+M$12</f>
        <v>28587.6416666667</v>
      </c>
    </row>
    <row r="365" customFormat="false" ht="13.6" hidden="false" customHeight="false" outlineLevel="1" collapsed="false">
      <c r="A365" s="72" t="n">
        <f aca="false">DATE(C365,MID(B365,SEARCH(".",B365,1)+1,10),LEFT(B365,SEARCH(".",B365,1)-1))</f>
        <v>28617</v>
      </c>
      <c r="B365" s="6" t="s">
        <v>130</v>
      </c>
      <c r="C365" s="0" t="n">
        <v>1978</v>
      </c>
      <c r="D365" s="7" t="n">
        <v>0.199097222222222</v>
      </c>
      <c r="F365" s="3" t="n">
        <v>28617</v>
      </c>
      <c r="G365" s="4" t="n">
        <f aca="false">IF(SECOND(D365)&gt;=30,TIME(HOUR(D365),MINUTE(D365)+1,0),TIME(HOUR(D365),MINUTE(D365),0))</f>
        <v>0.199305555555556</v>
      </c>
      <c r="I365" s="73" t="n">
        <f aca="false">$F365+$G365+I$12</f>
        <v>28617.5229166667</v>
      </c>
      <c r="K365" s="74" t="n">
        <f aca="false">$F365+$G365+K$12*SIGN(J$12)</f>
        <v>28617.2125</v>
      </c>
      <c r="M365" s="74" t="n">
        <f aca="false">$F365+$G365+M$12</f>
        <v>28617.2055555556</v>
      </c>
    </row>
    <row r="366" customFormat="false" ht="13.6" hidden="false" customHeight="false" outlineLevel="1" collapsed="false">
      <c r="A366" s="72" t="n">
        <f aca="false">DATE(C366,MID(B366,SEARCH(".",B366,1)+1,10),LEFT(B366,SEARCH(".",B366,1)-1))</f>
        <v>28646</v>
      </c>
      <c r="B366" s="6" t="s">
        <v>282</v>
      </c>
      <c r="C366" s="0" t="n">
        <v>1978</v>
      </c>
      <c r="D366" s="7" t="n">
        <v>0.792673611111111</v>
      </c>
      <c r="F366" s="3" t="n">
        <v>28646</v>
      </c>
      <c r="G366" s="4" t="n">
        <f aca="false">IF(SECOND(D366)&gt;=30,TIME(HOUR(D366),MINUTE(D366)+1,0),TIME(HOUR(D366),MINUTE(D366),0))</f>
        <v>0.792361111111111</v>
      </c>
      <c r="I366" s="73" t="n">
        <f aca="false">$F366+$G366+I$12</f>
        <v>28647.1159722222</v>
      </c>
      <c r="K366" s="74" t="n">
        <f aca="false">$F366+$G366+K$12*SIGN(J$12)</f>
        <v>28646.8055555556</v>
      </c>
      <c r="M366" s="74" t="n">
        <f aca="false">$F366+$G366+M$12</f>
        <v>28646.7986111111</v>
      </c>
    </row>
    <row r="367" customFormat="false" ht="13.6" hidden="false" customHeight="false" outlineLevel="1" collapsed="false">
      <c r="A367" s="72" t="n">
        <f aca="false">DATE(C367,MID(B367,SEARCH(".",B367,1)+1,10),LEFT(B367,SEARCH(".",B367,1)-1))</f>
        <v>28676</v>
      </c>
      <c r="B367" s="6" t="s">
        <v>283</v>
      </c>
      <c r="C367" s="0" t="n">
        <v>1978</v>
      </c>
      <c r="D367" s="7" t="n">
        <v>0.409930555555556</v>
      </c>
      <c r="F367" s="3" t="n">
        <v>28676</v>
      </c>
      <c r="G367" s="4" t="n">
        <f aca="false">IF(SECOND(D367)&gt;=30,TIME(HOUR(D367),MINUTE(D367)+1,0),TIME(HOUR(D367),MINUTE(D367),0))</f>
        <v>0.409722222222222</v>
      </c>
      <c r="I367" s="73" t="n">
        <f aca="false">$F367+$G367+I$12</f>
        <v>28676.7333333333</v>
      </c>
      <c r="K367" s="74" t="n">
        <f aca="false">$F367+$G367+K$12*SIGN(J$12)</f>
        <v>28676.4229166667</v>
      </c>
      <c r="M367" s="74" t="n">
        <f aca="false">$F367+$G367+M$12</f>
        <v>28676.4159722222</v>
      </c>
    </row>
    <row r="368" customFormat="false" ht="13.6" hidden="false" customHeight="false" outlineLevel="1" collapsed="false">
      <c r="A368" s="72" t="n">
        <f aca="false">DATE(C368,MID(B368,SEARCH(".",B368,1)+1,10),LEFT(B368,SEARCH(".",B368,1)-1))</f>
        <v>28706</v>
      </c>
      <c r="B368" s="6" t="s">
        <v>133</v>
      </c>
      <c r="C368" s="0" t="n">
        <v>1978</v>
      </c>
      <c r="D368" s="7" t="n">
        <v>0.0421643518518519</v>
      </c>
      <c r="F368" s="3" t="n">
        <v>28706</v>
      </c>
      <c r="G368" s="4" t="n">
        <f aca="false">IF(SECOND(D368)&gt;=30,TIME(HOUR(D368),MINUTE(D368)+1,0),TIME(HOUR(D368),MINUTE(D368),0))</f>
        <v>0.0423611111111111</v>
      </c>
      <c r="I368" s="73" t="n">
        <f aca="false">$F368+$G368+I$12</f>
        <v>28706.3659722222</v>
      </c>
      <c r="K368" s="74" t="n">
        <f aca="false">$F368+$G368+K$12*SIGN(J$12)</f>
        <v>28706.0555555556</v>
      </c>
      <c r="M368" s="74" t="n">
        <f aca="false">$F368+$G368+M$12</f>
        <v>28706.0486111111</v>
      </c>
    </row>
    <row r="369" customFormat="false" ht="13.6" hidden="false" customHeight="false" outlineLevel="1" collapsed="false">
      <c r="A369" s="72" t="n">
        <f aca="false">DATE(C369,MID(B369,SEARCH(".",B369,1)+1,10),LEFT(B369,SEARCH(".",B369,1)-1))</f>
        <v>28735</v>
      </c>
      <c r="B369" s="6" t="s">
        <v>284</v>
      </c>
      <c r="C369" s="0" t="n">
        <v>1978</v>
      </c>
      <c r="D369" s="7" t="n">
        <v>0.672835648148148</v>
      </c>
      <c r="F369" s="3" t="n">
        <v>28735</v>
      </c>
      <c r="G369" s="4" t="n">
        <f aca="false">IF(SECOND(D369)&gt;=30,TIME(HOUR(D369),MINUTE(D369)+1,0),TIME(HOUR(D369),MINUTE(D369),0))</f>
        <v>0.672916666666667</v>
      </c>
      <c r="I369" s="73" t="n">
        <f aca="false">$F369+$G369+I$12</f>
        <v>28735.9965277778</v>
      </c>
      <c r="K369" s="74" t="n">
        <f aca="false">$F369+$G369+K$12*SIGN(J$12)</f>
        <v>28735.6861111111</v>
      </c>
      <c r="M369" s="74" t="n">
        <f aca="false">$F369+$G369+M$12</f>
        <v>28735.6791666667</v>
      </c>
    </row>
    <row r="370" customFormat="false" ht="13.6" hidden="false" customHeight="false" outlineLevel="1" collapsed="false">
      <c r="A370" s="72" t="n">
        <f aca="false">DATE(C370,MID(B370,SEARCH(".",B370,1)+1,10),LEFT(B370,SEARCH(".",B370,1)-1))</f>
        <v>28765</v>
      </c>
      <c r="B370" s="6" t="s">
        <v>135</v>
      </c>
      <c r="C370" s="0" t="n">
        <v>1978</v>
      </c>
      <c r="D370" s="7" t="n">
        <v>0.278217592592593</v>
      </c>
      <c r="F370" s="3" t="n">
        <v>28765</v>
      </c>
      <c r="G370" s="4" t="n">
        <f aca="false">IF(SECOND(D370)&gt;=30,TIME(HOUR(D370),MINUTE(D370)+1,0),TIME(HOUR(D370),MINUTE(D370),0))</f>
        <v>0.278472222222222</v>
      </c>
      <c r="I370" s="73" t="n">
        <f aca="false">$F370+$G370+I$12</f>
        <v>28765.6020833333</v>
      </c>
      <c r="K370" s="74" t="n">
        <f aca="false">$F370+$G370+K$12*SIGN(J$12)</f>
        <v>28765.2916666667</v>
      </c>
      <c r="M370" s="74" t="n">
        <f aca="false">$F370+$G370+M$12</f>
        <v>28765.2847222222</v>
      </c>
    </row>
    <row r="371" customFormat="false" ht="13.6" hidden="false" customHeight="false" outlineLevel="1" collapsed="false">
      <c r="A371" s="72" t="n">
        <f aca="false">DATE(C371,MID(B371,SEARCH(".",B371,1)+1,10),LEFT(B371,SEARCH(".",B371,1)-1))</f>
        <v>28794</v>
      </c>
      <c r="B371" s="6" t="s">
        <v>136</v>
      </c>
      <c r="C371" s="0" t="n">
        <v>1978</v>
      </c>
      <c r="D371" s="7" t="n">
        <v>0.837858796296296</v>
      </c>
      <c r="F371" s="3" t="n">
        <v>28794</v>
      </c>
      <c r="G371" s="4" t="n">
        <f aca="false">IF(SECOND(D371)&gt;=30,TIME(HOUR(D371),MINUTE(D371)+1,0),TIME(HOUR(D371),MINUTE(D371),0))</f>
        <v>0.838194444444445</v>
      </c>
      <c r="I371" s="73" t="n">
        <f aca="false">$F371+$G371+I$12</f>
        <v>28795.1618055556</v>
      </c>
      <c r="K371" s="74" t="n">
        <f aca="false">$F371+$G371+K$12*SIGN(J$12)</f>
        <v>28794.8513888889</v>
      </c>
      <c r="M371" s="74" t="n">
        <f aca="false">$F371+$G371+M$12</f>
        <v>28794.8444444444</v>
      </c>
    </row>
    <row r="372" customFormat="false" ht="13.6" hidden="false" customHeight="false" outlineLevel="1" collapsed="false">
      <c r="A372" s="72" t="n">
        <f aca="false">DATE(C372,MID(B372,SEARCH(".",B372,1)+1,10),LEFT(B372,SEARCH(".",B372,1)-1))</f>
        <v>28824</v>
      </c>
      <c r="B372" s="6" t="s">
        <v>137</v>
      </c>
      <c r="C372" s="0" t="n">
        <v>1978</v>
      </c>
      <c r="D372" s="7" t="n">
        <v>0.346828703703704</v>
      </c>
      <c r="F372" s="3" t="n">
        <v>28824</v>
      </c>
      <c r="G372" s="4" t="n">
        <f aca="false">IF(SECOND(D372)&gt;=30,TIME(HOUR(D372),MINUTE(D372)+1,0),TIME(HOUR(D372),MINUTE(D372),0))</f>
        <v>0.346527777777778</v>
      </c>
      <c r="I372" s="73" t="n">
        <f aca="false">$F372+$G372+I$12</f>
        <v>28824.6701388889</v>
      </c>
      <c r="K372" s="74" t="n">
        <f aca="false">$F372+$G372+K$12*SIGN(J$12)</f>
        <v>28824.3597222222</v>
      </c>
      <c r="M372" s="74" t="n">
        <f aca="false">$F372+$G372+M$12</f>
        <v>28824.3527777778</v>
      </c>
    </row>
    <row r="373" customFormat="false" ht="13.6" hidden="false" customHeight="false" outlineLevel="1" collapsed="false">
      <c r="A373" s="72" t="n">
        <f aca="false">DATE(C373,MID(B373,SEARCH(".",B373,1)+1,10),LEFT(B373,SEARCH(".",B373,1)-1))</f>
        <v>28853</v>
      </c>
      <c r="B373" s="6" t="s">
        <v>138</v>
      </c>
      <c r="C373" s="0" t="n">
        <v>1978</v>
      </c>
      <c r="D373" s="7" t="n">
        <v>0.816585648148148</v>
      </c>
      <c r="E373" s="76"/>
      <c r="F373" s="77" t="n">
        <v>28853</v>
      </c>
      <c r="G373" s="78" t="n">
        <f aca="false">IF(SECOND(D373)&gt;=30,TIME(HOUR(D373),MINUTE(D373)+1,0),TIME(HOUR(D373),MINUTE(D373),0))</f>
        <v>0.816666666666667</v>
      </c>
      <c r="H373" s="79"/>
      <c r="I373" s="80" t="n">
        <f aca="false">$F373+$G373+I$12</f>
        <v>28854.1402777778</v>
      </c>
      <c r="J373" s="79"/>
      <c r="K373" s="81" t="n">
        <f aca="false">$F373+$G373+K$12*SIGN(J$12)</f>
        <v>28853.8298611111</v>
      </c>
      <c r="L373" s="79"/>
      <c r="M373" s="81" t="n">
        <f aca="false">$F373+$G373+M$12</f>
        <v>28853.8229166667</v>
      </c>
    </row>
    <row r="374" customFormat="false" ht="13.6" hidden="false" customHeight="false" outlineLevel="0" collapsed="false">
      <c r="A374" s="72" t="n">
        <f aca="false">DATE(C374,MID(B374,SEARCH(".",B374,1)+1,10),LEFT(B374,SEARCH(".",B374,1)-1))</f>
        <v>28883</v>
      </c>
      <c r="B374" s="6" t="s">
        <v>139</v>
      </c>
      <c r="C374" s="0" t="n">
        <v>1979</v>
      </c>
      <c r="D374" s="7" t="n">
        <v>0.263564814814815</v>
      </c>
      <c r="E374" s="2" t="n">
        <f aca="false">YEAR(F374)</f>
        <v>1979</v>
      </c>
      <c r="F374" s="3" t="n">
        <v>28883</v>
      </c>
      <c r="G374" s="4" t="n">
        <f aca="false">IF(SECOND(D374)&gt;=30,TIME(HOUR(D374),MINUTE(D374)+1,0),TIME(HOUR(D374),MINUTE(D374),0))</f>
        <v>0.263888888888889</v>
      </c>
      <c r="I374" s="73" t="n">
        <f aca="false">$F374+$G374+I$12</f>
        <v>28883.5875</v>
      </c>
      <c r="K374" s="74" t="n">
        <f aca="false">$F374+$G374+K$12*SIGN(J$12)</f>
        <v>28883.2770833333</v>
      </c>
      <c r="M374" s="74" t="n">
        <f aca="false">$F374+$G374+M$12</f>
        <v>28883.2701388889</v>
      </c>
      <c r="N374" s="75" t="n">
        <v>1979</v>
      </c>
    </row>
    <row r="375" customFormat="false" ht="13.6" hidden="false" customHeight="false" outlineLevel="1" collapsed="false">
      <c r="A375" s="72" t="n">
        <f aca="false">DATE(C375,MID(B375,SEARCH(".",B375,1)+1,10),LEFT(B375,SEARCH(".",B375,1)-1))</f>
        <v>28912</v>
      </c>
      <c r="B375" s="6" t="s">
        <v>140</v>
      </c>
      <c r="C375" s="0" t="n">
        <v>1979</v>
      </c>
      <c r="D375" s="7" t="n">
        <v>0.69806712962963</v>
      </c>
      <c r="F375" s="3" t="n">
        <v>28912</v>
      </c>
      <c r="G375" s="4" t="n">
        <f aca="false">IF(SECOND(D375)&gt;=30,TIME(HOUR(D375),MINUTE(D375)+1,0),TIME(HOUR(D375),MINUTE(D375),0))</f>
        <v>0.697916666666667</v>
      </c>
      <c r="I375" s="73" t="n">
        <f aca="false">$F375+$G375+I$12</f>
        <v>28913.0215277778</v>
      </c>
      <c r="K375" s="74" t="n">
        <f aca="false">$F375+$G375+K$12*SIGN(J$12)</f>
        <v>28912.7111111111</v>
      </c>
      <c r="M375" s="74" t="n">
        <f aca="false">$F375+$G375+M$12</f>
        <v>28912.7041666667</v>
      </c>
    </row>
    <row r="376" customFormat="false" ht="13.6" hidden="false" customHeight="false" outlineLevel="1" collapsed="false">
      <c r="A376" s="72" t="n">
        <f aca="false">DATE(C376,MID(B376,SEARCH(".",B376,1)+1,10),LEFT(B376,SEARCH(".",B376,1)-1))</f>
        <v>28942</v>
      </c>
      <c r="B376" s="6" t="s">
        <v>234</v>
      </c>
      <c r="C376" s="0" t="n">
        <v>1979</v>
      </c>
      <c r="D376" s="7" t="n">
        <v>0.12462962962963</v>
      </c>
      <c r="F376" s="3" t="n">
        <v>28942</v>
      </c>
      <c r="G376" s="4" t="n">
        <f aca="false">IF(SECOND(D376)&gt;=30,TIME(HOUR(D376),MINUTE(D376)+1,0),TIME(HOUR(D376),MINUTE(D376),0))</f>
        <v>0.124305555555556</v>
      </c>
      <c r="I376" s="73" t="n">
        <f aca="false">$F376+$G376+I$12</f>
        <v>28942.4479166667</v>
      </c>
      <c r="K376" s="74" t="n">
        <f aca="false">$F376+$G376+K$12*SIGN(J$12)</f>
        <v>28942.1375</v>
      </c>
      <c r="M376" s="74" t="n">
        <f aca="false">$F376+$G376+M$12</f>
        <v>28942.1305555556</v>
      </c>
    </row>
    <row r="377" customFormat="false" ht="13.6" hidden="false" customHeight="false" outlineLevel="1" collapsed="false">
      <c r="A377" s="72" t="n">
        <f aca="false">DATE(C377,MID(B377,SEARCH(".",B377,1)+1,10),LEFT(B377,SEARCH(".",B377,1)-1))</f>
        <v>28971</v>
      </c>
      <c r="B377" s="6" t="s">
        <v>285</v>
      </c>
      <c r="C377" s="0" t="n">
        <v>1979</v>
      </c>
      <c r="D377" s="7" t="n">
        <v>0.551898148148148</v>
      </c>
      <c r="F377" s="3" t="n">
        <v>28971</v>
      </c>
      <c r="G377" s="4" t="n">
        <f aca="false">IF(SECOND(D377)&gt;=30,TIME(HOUR(D377),MINUTE(D377)+1,0),TIME(HOUR(D377),MINUTE(D377),0))</f>
        <v>0.552083333333333</v>
      </c>
      <c r="I377" s="73" t="n">
        <f aca="false">$F377+$G377+I$12</f>
        <v>28971.8756944444</v>
      </c>
      <c r="K377" s="74" t="n">
        <f aca="false">$F377+$G377+K$12*SIGN(J$12)</f>
        <v>28971.5652777778</v>
      </c>
      <c r="M377" s="74" t="n">
        <f aca="false">$F377+$G377+M$12</f>
        <v>28971.5583333333</v>
      </c>
    </row>
    <row r="378" customFormat="false" ht="13.6" hidden="false" customHeight="false" outlineLevel="1" collapsed="false">
      <c r="A378" s="72" t="n">
        <f aca="false">DATE(C378,MID(B378,SEARCH(".",B378,1)+1,10),LEFT(B378,SEARCH(".",B378,1)-1))</f>
        <v>29001</v>
      </c>
      <c r="B378" s="6" t="s">
        <v>286</v>
      </c>
      <c r="C378" s="0" t="n">
        <v>1979</v>
      </c>
      <c r="D378" s="7" t="n">
        <v>0.00025462962962963</v>
      </c>
      <c r="F378" s="3" t="n">
        <v>29001</v>
      </c>
      <c r="G378" s="4" t="n">
        <f aca="false">IF(SECOND(D378)&gt;=30,TIME(HOUR(D378),MINUTE(D378)+1,0),TIME(HOUR(D378),MINUTE(D378),0))</f>
        <v>0</v>
      </c>
      <c r="I378" s="73" t="n">
        <f aca="false">$F378+$G378+I$12</f>
        <v>29001.3236111111</v>
      </c>
      <c r="K378" s="74" t="n">
        <f aca="false">$F378+$G378+K$12*SIGN(J$12)</f>
        <v>29001.0131944444</v>
      </c>
      <c r="M378" s="74" t="n">
        <f aca="false">$F378+$G378+M$12</f>
        <v>29001.00625</v>
      </c>
    </row>
    <row r="379" customFormat="false" ht="13.6" hidden="false" customHeight="false" outlineLevel="1" collapsed="false">
      <c r="A379" s="72" t="n">
        <f aca="false">DATE(C379,MID(B379,SEARCH(".",B379,1)+1,10),LEFT(B379,SEARCH(".",B379,1)-1))</f>
        <v>29030</v>
      </c>
      <c r="B379" s="6" t="s">
        <v>144</v>
      </c>
      <c r="C379" s="0" t="n">
        <v>1979</v>
      </c>
      <c r="D379" s="7" t="n">
        <v>0.49849537037037</v>
      </c>
      <c r="F379" s="3" t="n">
        <v>29030</v>
      </c>
      <c r="G379" s="4" t="n">
        <f aca="false">IF(SECOND(D379)&gt;=30,TIME(HOUR(D379),MINUTE(D379)+1,0),TIME(HOUR(D379),MINUTE(D379),0))</f>
        <v>0.498611111111111</v>
      </c>
      <c r="I379" s="73" t="n">
        <f aca="false">$F379+$G379+I$12</f>
        <v>29030.8222222222</v>
      </c>
      <c r="K379" s="74" t="n">
        <f aca="false">$F379+$G379+K$12*SIGN(J$12)</f>
        <v>29030.5118055556</v>
      </c>
      <c r="M379" s="74" t="n">
        <f aca="false">$F379+$G379+M$12</f>
        <v>29030.5048611111</v>
      </c>
    </row>
    <row r="380" customFormat="false" ht="13.6" hidden="false" customHeight="false" outlineLevel="1" collapsed="false">
      <c r="A380" s="72" t="n">
        <f aca="false">DATE(C380,MID(B380,SEARCH(".",B380,1)+1,10),LEFT(B380,SEARCH(".",B380,1)-1))</f>
        <v>29060</v>
      </c>
      <c r="B380" s="6" t="s">
        <v>287</v>
      </c>
      <c r="C380" s="0" t="n">
        <v>1979</v>
      </c>
      <c r="D380" s="7" t="n">
        <v>0.0698726851851852</v>
      </c>
      <c r="F380" s="3" t="n">
        <v>29060</v>
      </c>
      <c r="G380" s="4" t="n">
        <f aca="false">IF(SECOND(D380)&gt;=30,TIME(HOUR(D380),MINUTE(D380)+1,0),TIME(HOUR(D380),MINUTE(D380),0))</f>
        <v>0.0701388888888889</v>
      </c>
      <c r="I380" s="73" t="n">
        <f aca="false">$F380+$G380+I$12</f>
        <v>29060.39375</v>
      </c>
      <c r="K380" s="74" t="n">
        <f aca="false">$F380+$G380+K$12*SIGN(J$12)</f>
        <v>29060.0833333333</v>
      </c>
      <c r="M380" s="74" t="n">
        <f aca="false">$F380+$G380+M$12</f>
        <v>29060.0763888889</v>
      </c>
    </row>
    <row r="381" customFormat="false" ht="13.6" hidden="false" customHeight="false" outlineLevel="1" collapsed="false">
      <c r="A381" s="72" t="n">
        <f aca="false">DATE(C381,MID(B381,SEARCH(".",B381,1)+1,10),LEFT(B381,SEARCH(".",B381,1)-1))</f>
        <v>29089</v>
      </c>
      <c r="B381" s="6" t="s">
        <v>146</v>
      </c>
      <c r="C381" s="0" t="n">
        <v>1979</v>
      </c>
      <c r="D381" s="7" t="n">
        <v>0.71556712962963</v>
      </c>
      <c r="F381" s="3" t="n">
        <v>29089</v>
      </c>
      <c r="G381" s="4" t="n">
        <f aca="false">IF(SECOND(D381)&gt;=30,TIME(HOUR(D381),MINUTE(D381)+1,0),TIME(HOUR(D381),MINUTE(D381),0))</f>
        <v>0.715277777777778</v>
      </c>
      <c r="I381" s="73" t="n">
        <f aca="false">$F381+$G381+I$12</f>
        <v>29090.0388888889</v>
      </c>
      <c r="K381" s="74" t="n">
        <f aca="false">$F381+$G381+K$12*SIGN(J$12)</f>
        <v>29089.7284722222</v>
      </c>
      <c r="M381" s="74" t="n">
        <f aca="false">$F381+$G381+M$12</f>
        <v>29089.7215277778</v>
      </c>
    </row>
    <row r="382" customFormat="false" ht="13.6" hidden="false" customHeight="false" outlineLevel="1" collapsed="false">
      <c r="A382" s="72" t="n">
        <f aca="false">DATE(C382,MID(B382,SEARCH(".",B382,1)+1,10),LEFT(B382,SEARCH(".",B382,1)-1))</f>
        <v>29119</v>
      </c>
      <c r="B382" s="6" t="s">
        <v>288</v>
      </c>
      <c r="C382" s="0" t="n">
        <v>1979</v>
      </c>
      <c r="D382" s="7" t="n">
        <v>0.407337962962963</v>
      </c>
      <c r="F382" s="3" t="n">
        <v>29119</v>
      </c>
      <c r="G382" s="4" t="n">
        <f aca="false">IF(SECOND(D382)&gt;=30,TIME(HOUR(D382),MINUTE(D382)+1,0),TIME(HOUR(D382),MINUTE(D382),0))</f>
        <v>0.407638888888889</v>
      </c>
      <c r="I382" s="73" t="n">
        <f aca="false">$F382+$G382+I$12</f>
        <v>29119.73125</v>
      </c>
      <c r="K382" s="74" t="n">
        <f aca="false">$F382+$G382+K$12*SIGN(J$12)</f>
        <v>29119.4208333333</v>
      </c>
      <c r="M382" s="74" t="n">
        <f aca="false">$F382+$G382+M$12</f>
        <v>29119.4138888889</v>
      </c>
    </row>
    <row r="383" customFormat="false" ht="13.6" hidden="false" customHeight="false" outlineLevel="1" collapsed="false">
      <c r="A383" s="72" t="n">
        <f aca="false">DATE(C383,MID(B383,SEARCH(".",B383,1)+1,10),LEFT(B383,SEARCH(".",B383,1)-1))</f>
        <v>29149</v>
      </c>
      <c r="B383" s="6" t="s">
        <v>241</v>
      </c>
      <c r="C383" s="0" t="n">
        <v>1979</v>
      </c>
      <c r="D383" s="7" t="n">
        <v>0.0993171296296296</v>
      </c>
      <c r="F383" s="3" t="n">
        <v>29149</v>
      </c>
      <c r="G383" s="4" t="n">
        <f aca="false">IF(SECOND(D383)&gt;=30,TIME(HOUR(D383),MINUTE(D383)+1,0),TIME(HOUR(D383),MINUTE(D383),0))</f>
        <v>0.0993055555555556</v>
      </c>
      <c r="I383" s="73" t="n">
        <f aca="false">$F383+$G383+I$12</f>
        <v>29149.4229166667</v>
      </c>
      <c r="K383" s="74" t="n">
        <f aca="false">$F383+$G383+K$12*SIGN(J$12)</f>
        <v>29149.1125</v>
      </c>
      <c r="M383" s="74" t="n">
        <f aca="false">$F383+$G383+M$12</f>
        <v>29149.1055555556</v>
      </c>
    </row>
    <row r="384" customFormat="false" ht="13.6" hidden="false" customHeight="false" outlineLevel="1" collapsed="false">
      <c r="A384" s="72" t="n">
        <f aca="false">DATE(C384,MID(B384,SEARCH(".",B384,1)+1,10),LEFT(B384,SEARCH(".",B384,1)-1))</f>
        <v>29178</v>
      </c>
      <c r="B384" s="6" t="s">
        <v>289</v>
      </c>
      <c r="C384" s="0" t="n">
        <v>1979</v>
      </c>
      <c r="D384" s="7" t="n">
        <v>0.752511574074074</v>
      </c>
      <c r="F384" s="3" t="n">
        <v>29178</v>
      </c>
      <c r="G384" s="4" t="n">
        <f aca="false">IF(SECOND(D384)&gt;=30,TIME(HOUR(D384),MINUTE(D384)+1,0),TIME(HOUR(D384),MINUTE(D384),0))</f>
        <v>0.752777777777778</v>
      </c>
      <c r="I384" s="73" t="n">
        <f aca="false">$F384+$G384+I$12</f>
        <v>29179.0763888889</v>
      </c>
      <c r="K384" s="74" t="n">
        <f aca="false">$F384+$G384+K$12*SIGN(J$12)</f>
        <v>29178.7659722222</v>
      </c>
      <c r="M384" s="74" t="n">
        <f aca="false">$F384+$G384+M$12</f>
        <v>29178.7590277778</v>
      </c>
    </row>
    <row r="385" customFormat="false" ht="13.6" hidden="false" customHeight="false" outlineLevel="1" collapsed="false">
      <c r="A385" s="72" t="n">
        <f aca="false">DATE(C385,MID(B385,SEARCH(".",B385,1)+1,10),LEFT(B385,SEARCH(".",B385,1)-1))</f>
        <v>29208</v>
      </c>
      <c r="B385" s="6" t="s">
        <v>243</v>
      </c>
      <c r="C385" s="0" t="n">
        <v>1979</v>
      </c>
      <c r="D385" s="7" t="n">
        <v>0.349560185185185</v>
      </c>
      <c r="E385" s="76"/>
      <c r="F385" s="77" t="n">
        <v>29208</v>
      </c>
      <c r="G385" s="78" t="n">
        <f aca="false">IF(SECOND(D385)&gt;=30,TIME(HOUR(D385),MINUTE(D385)+1,0),TIME(HOUR(D385),MINUTE(D385),0))</f>
        <v>0.349305555555556</v>
      </c>
      <c r="H385" s="79"/>
      <c r="I385" s="80" t="n">
        <f aca="false">$F385+$G385+I$12</f>
        <v>29208.6729166667</v>
      </c>
      <c r="J385" s="79"/>
      <c r="K385" s="81" t="n">
        <f aca="false">$F385+$G385+K$12*SIGN(J$12)</f>
        <v>29208.3625</v>
      </c>
      <c r="L385" s="79"/>
      <c r="M385" s="81" t="n">
        <f aca="false">$F385+$G385+M$12</f>
        <v>29208.3555555556</v>
      </c>
    </row>
    <row r="386" customFormat="false" ht="13.6" hidden="false" customHeight="false" outlineLevel="0" collapsed="false">
      <c r="A386" s="72" t="n">
        <f aca="false">DATE(C386,MID(B386,SEARCH(".",B386,1)+1,10),LEFT(B386,SEARCH(".",B386,1)-1))</f>
        <v>29237</v>
      </c>
      <c r="B386" s="6" t="s">
        <v>290</v>
      </c>
      <c r="C386" s="0" t="n">
        <v>1980</v>
      </c>
      <c r="D386" s="7" t="n">
        <v>0.888460648148148</v>
      </c>
      <c r="E386" s="2" t="n">
        <f aca="false">YEAR(F386)</f>
        <v>1980</v>
      </c>
      <c r="F386" s="3" t="n">
        <v>29237</v>
      </c>
      <c r="G386" s="4" t="n">
        <f aca="false">IF(SECOND(D386)&gt;=30,TIME(HOUR(D386),MINUTE(D386)+1,0),TIME(HOUR(D386),MINUTE(D386),0))</f>
        <v>0.888194444444444</v>
      </c>
      <c r="I386" s="73" t="n">
        <f aca="false">$F386+$G386+I$12</f>
        <v>29238.2118055556</v>
      </c>
      <c r="K386" s="74" t="n">
        <f aca="false">$F386+$G386+K$12*SIGN(J$12)</f>
        <v>29237.9013888889</v>
      </c>
      <c r="M386" s="74" t="n">
        <f aca="false">$F386+$G386+M$12</f>
        <v>29237.8944444444</v>
      </c>
      <c r="N386" s="75" t="n">
        <v>1980</v>
      </c>
    </row>
    <row r="387" customFormat="false" ht="13.6" hidden="false" customHeight="false" outlineLevel="1" collapsed="false">
      <c r="A387" s="72" t="n">
        <f aca="false">DATE(C387,MID(B387,SEARCH(".",B387,1)+1,10),LEFT(B387,SEARCH(".",B387,1)-1))</f>
        <v>29267</v>
      </c>
      <c r="B387" s="6" t="s">
        <v>16</v>
      </c>
      <c r="C387" s="0" t="n">
        <v>1980</v>
      </c>
      <c r="D387" s="7" t="n">
        <v>0.368657407407407</v>
      </c>
      <c r="F387" s="3" t="n">
        <v>29267</v>
      </c>
      <c r="G387" s="4" t="n">
        <f aca="false">IF(SECOND(D387)&gt;=30,TIME(HOUR(D387),MINUTE(D387)+1,0),TIME(HOUR(D387),MINUTE(D387),0))</f>
        <v>0.36875</v>
      </c>
      <c r="I387" s="73" t="n">
        <f aca="false">$F387+$G387+I$12</f>
        <v>29267.6923611111</v>
      </c>
      <c r="K387" s="74" t="n">
        <f aca="false">$F387+$G387+K$12*SIGN(J$12)</f>
        <v>29267.3819444444</v>
      </c>
      <c r="M387" s="74" t="n">
        <f aca="false">$F387+$G387+M$12</f>
        <v>29267.375</v>
      </c>
    </row>
    <row r="388" customFormat="false" ht="13.6" hidden="false" customHeight="false" outlineLevel="1" collapsed="false">
      <c r="A388" s="72" t="n">
        <f aca="false">DATE(C388,MID(B388,SEARCH(".",B388,1)+1,10),LEFT(B388,SEARCH(".",B388,1)-1))</f>
        <v>29296</v>
      </c>
      <c r="B388" s="6" t="s">
        <v>153</v>
      </c>
      <c r="C388" s="0" t="n">
        <v>1980</v>
      </c>
      <c r="D388" s="7" t="n">
        <v>0.788796296296296</v>
      </c>
      <c r="F388" s="3" t="n">
        <v>29296</v>
      </c>
      <c r="G388" s="4" t="n">
        <f aca="false">IF(SECOND(D388)&gt;=30,TIME(HOUR(D388),MINUTE(D388)+1,0),TIME(HOUR(D388),MINUTE(D388),0))</f>
        <v>0.788888888888889</v>
      </c>
      <c r="I388" s="73" t="n">
        <f aca="false">$F388+$G388+I$12</f>
        <v>29297.1125</v>
      </c>
      <c r="K388" s="74" t="n">
        <f aca="false">$F388+$G388+K$12*SIGN(J$12)</f>
        <v>29296.8020833333</v>
      </c>
      <c r="M388" s="74" t="n">
        <f aca="false">$F388+$G388+M$12</f>
        <v>29296.7951388889</v>
      </c>
    </row>
    <row r="389" customFormat="false" ht="13.6" hidden="false" customHeight="false" outlineLevel="1" collapsed="false">
      <c r="A389" s="72" t="n">
        <f aca="false">DATE(C389,MID(B389,SEARCH(".",B389,1)+1,10),LEFT(B389,SEARCH(".",B389,1)-1))</f>
        <v>29326</v>
      </c>
      <c r="B389" s="6" t="s">
        <v>154</v>
      </c>
      <c r="C389" s="0" t="n">
        <v>1980</v>
      </c>
      <c r="D389" s="7" t="n">
        <v>0.157094907407407</v>
      </c>
      <c r="F389" s="3" t="n">
        <v>29326</v>
      </c>
      <c r="G389" s="4" t="n">
        <f aca="false">IF(SECOND(D389)&gt;=30,TIME(HOUR(D389),MINUTE(D389)+1,0),TIME(HOUR(D389),MINUTE(D389),0))</f>
        <v>0.156944444444444</v>
      </c>
      <c r="I389" s="73" t="n">
        <f aca="false">$F389+$G389+I$12</f>
        <v>29326.4805555556</v>
      </c>
      <c r="K389" s="74" t="n">
        <f aca="false">$F389+$G389+K$12*SIGN(J$12)</f>
        <v>29326.1701388889</v>
      </c>
      <c r="M389" s="74" t="n">
        <f aca="false">$F389+$G389+M$12</f>
        <v>29326.1631944444</v>
      </c>
    </row>
    <row r="390" customFormat="false" ht="13.6" hidden="false" customHeight="false" outlineLevel="1" collapsed="false">
      <c r="A390" s="72" t="n">
        <f aca="false">DATE(C390,MID(B390,SEARCH(".",B390,1)+1,10),LEFT(B390,SEARCH(".",B390,1)-1))</f>
        <v>29355</v>
      </c>
      <c r="B390" s="6" t="s">
        <v>155</v>
      </c>
      <c r="C390" s="0" t="n">
        <v>1980</v>
      </c>
      <c r="D390" s="7" t="n">
        <v>0.500127314814815</v>
      </c>
      <c r="F390" s="3" t="n">
        <v>29355</v>
      </c>
      <c r="G390" s="4" t="n">
        <f aca="false">IF(SECOND(D390)&gt;=30,TIME(HOUR(D390),MINUTE(D390)+1,0),TIME(HOUR(D390),MINUTE(D390),0))</f>
        <v>0.5</v>
      </c>
      <c r="I390" s="73" t="n">
        <f aca="false">$F390+$G390+I$12</f>
        <v>29355.8236111111</v>
      </c>
      <c r="K390" s="74" t="n">
        <f aca="false">$F390+$G390+K$12*SIGN(J$12)</f>
        <v>29355.5131944444</v>
      </c>
      <c r="M390" s="74" t="n">
        <f aca="false">$F390+$G390+M$12</f>
        <v>29355.50625</v>
      </c>
    </row>
    <row r="391" customFormat="false" ht="13.6" hidden="false" customHeight="false" outlineLevel="1" collapsed="false">
      <c r="A391" s="72" t="n">
        <f aca="false">DATE(C391,MID(B391,SEARCH(".",B391,1)+1,10),LEFT(B391,SEARCH(".",B391,1)-1))</f>
        <v>29384</v>
      </c>
      <c r="B391" s="6" t="s">
        <v>291</v>
      </c>
      <c r="C391" s="0" t="n">
        <v>1980</v>
      </c>
      <c r="D391" s="7" t="n">
        <v>0.859930555555556</v>
      </c>
      <c r="F391" s="3" t="n">
        <v>29384</v>
      </c>
      <c r="G391" s="4" t="n">
        <f aca="false">IF(SECOND(D391)&gt;=30,TIME(HOUR(D391),MINUTE(D391)+1,0),TIME(HOUR(D391),MINUTE(D391),0))</f>
        <v>0.859722222222222</v>
      </c>
      <c r="I391" s="73" t="n">
        <f aca="false">$F391+$G391+I$12</f>
        <v>29385.1833333333</v>
      </c>
      <c r="K391" s="74" t="n">
        <f aca="false">$F391+$G391+K$12*SIGN(J$12)</f>
        <v>29384.8729166667</v>
      </c>
      <c r="M391" s="74" t="n">
        <f aca="false">$F391+$G391+M$12</f>
        <v>29384.8659722222</v>
      </c>
    </row>
    <row r="392" customFormat="false" ht="13.6" hidden="false" customHeight="false" outlineLevel="1" collapsed="false">
      <c r="A392" s="72" t="n">
        <f aca="false">DATE(C392,MID(B392,SEARCH(".",B392,1)+1,10),LEFT(B392,SEARCH(".",B392,1)-1))</f>
        <v>29414</v>
      </c>
      <c r="B392" s="6" t="s">
        <v>157</v>
      </c>
      <c r="C392" s="0" t="n">
        <v>1980</v>
      </c>
      <c r="D392" s="7" t="n">
        <v>0.281701388888889</v>
      </c>
      <c r="F392" s="3" t="n">
        <v>29414</v>
      </c>
      <c r="G392" s="4" t="n">
        <f aca="false">IF(SECOND(D392)&gt;=30,TIME(HOUR(D392),MINUTE(D392)+1,0),TIME(HOUR(D392),MINUTE(D392),0))</f>
        <v>0.281944444444444</v>
      </c>
      <c r="I392" s="73" t="n">
        <f aca="false">$F392+$G392+I$12</f>
        <v>29414.6055555556</v>
      </c>
      <c r="K392" s="74" t="n">
        <f aca="false">$F392+$G392+K$12*SIGN(J$12)</f>
        <v>29414.2951388889</v>
      </c>
      <c r="M392" s="74" t="n">
        <f aca="false">$F392+$G392+M$12</f>
        <v>29414.2881944444</v>
      </c>
    </row>
    <row r="393" customFormat="false" ht="13.6" hidden="false" customHeight="false" outlineLevel="1" collapsed="false">
      <c r="A393" s="72" t="n">
        <f aca="false">DATE(C393,MID(B393,SEARCH(".",B393,1)+1,10),LEFT(B393,SEARCH(".",B393,1)-1))</f>
        <v>29443</v>
      </c>
      <c r="B393" s="6" t="s">
        <v>292</v>
      </c>
      <c r="C393" s="0" t="n">
        <v>1980</v>
      </c>
      <c r="D393" s="7" t="n">
        <v>0.798113425925926</v>
      </c>
      <c r="F393" s="3" t="n">
        <v>29443</v>
      </c>
      <c r="G393" s="4" t="n">
        <f aca="false">IF(SECOND(D393)&gt;=30,TIME(HOUR(D393),MINUTE(D393)+1,0),TIME(HOUR(D393),MINUTE(D393),0))</f>
        <v>0.797916666666667</v>
      </c>
      <c r="I393" s="73" t="n">
        <f aca="false">$F393+$G393+I$12</f>
        <v>29444.1215277778</v>
      </c>
      <c r="K393" s="74" t="n">
        <f aca="false">$F393+$G393+K$12*SIGN(J$12)</f>
        <v>29443.8111111111</v>
      </c>
      <c r="M393" s="74" t="n">
        <f aca="false">$F393+$G393+M$12</f>
        <v>29443.8041666667</v>
      </c>
    </row>
    <row r="394" customFormat="false" ht="13.6" hidden="false" customHeight="false" outlineLevel="1" collapsed="false">
      <c r="A394" s="72" t="n">
        <f aca="false">DATE(C394,MID(B394,SEARCH(".",B394,1)+1,10),LEFT(B394,SEARCH(".",B394,1)-1))</f>
        <v>29473</v>
      </c>
      <c r="B394" s="6" t="s">
        <v>293</v>
      </c>
      <c r="C394" s="0" t="n">
        <v>1980</v>
      </c>
      <c r="D394" s="7" t="n">
        <v>0.416782407407407</v>
      </c>
      <c r="F394" s="3" t="n">
        <v>29473</v>
      </c>
      <c r="G394" s="4" t="n">
        <f aca="false">IF(SECOND(D394)&gt;=30,TIME(HOUR(D394),MINUTE(D394)+1,0),TIME(HOUR(D394),MINUTE(D394),0))</f>
        <v>0.416666666666667</v>
      </c>
      <c r="I394" s="73" t="n">
        <f aca="false">$F394+$G394+I$12</f>
        <v>29473.7402777778</v>
      </c>
      <c r="K394" s="74" t="n">
        <f aca="false">$F394+$G394+K$12*SIGN(J$12)</f>
        <v>29473.4298611111</v>
      </c>
      <c r="M394" s="74" t="n">
        <f aca="false">$F394+$G394+M$12</f>
        <v>29473.4229166667</v>
      </c>
    </row>
    <row r="395" customFormat="false" ht="13.6" hidden="false" customHeight="false" outlineLevel="1" collapsed="false">
      <c r="A395" s="72" t="n">
        <f aca="false">DATE(C395,MID(B395,SEARCH(".",B395,1)+1,10),LEFT(B395,SEARCH(".",B395,1)-1))</f>
        <v>29503</v>
      </c>
      <c r="B395" s="6" t="s">
        <v>160</v>
      </c>
      <c r="C395" s="0" t="n">
        <v>1980</v>
      </c>
      <c r="D395" s="7" t="n">
        <v>0.117789351851852</v>
      </c>
      <c r="F395" s="3" t="n">
        <v>29503</v>
      </c>
      <c r="G395" s="4" t="n">
        <f aca="false">IF(SECOND(D395)&gt;=30,TIME(HOUR(D395),MINUTE(D395)+1,0),TIME(HOUR(D395),MINUTE(D395),0))</f>
        <v>0.118055555555556</v>
      </c>
      <c r="I395" s="73" t="n">
        <f aca="false">$F395+$G395+I$12</f>
        <v>29503.4416666667</v>
      </c>
      <c r="K395" s="74" t="n">
        <f aca="false">$F395+$G395+K$12*SIGN(J$12)</f>
        <v>29503.13125</v>
      </c>
      <c r="M395" s="74" t="n">
        <f aca="false">$F395+$G395+M$12</f>
        <v>29503.1243055556</v>
      </c>
    </row>
    <row r="396" customFormat="false" ht="13.6" hidden="false" customHeight="false" outlineLevel="1" collapsed="false">
      <c r="A396" s="72" t="n">
        <f aca="false">DATE(C396,MID(B396,SEARCH(".",B396,1)+1,10),LEFT(B396,SEARCH(".",B396,1)-1))</f>
        <v>29532</v>
      </c>
      <c r="B396" s="6" t="s">
        <v>294</v>
      </c>
      <c r="C396" s="0" t="n">
        <v>1980</v>
      </c>
      <c r="D396" s="7" t="n">
        <v>0.862858796296296</v>
      </c>
      <c r="F396" s="3" t="n">
        <v>29532</v>
      </c>
      <c r="G396" s="4" t="n">
        <f aca="false">IF(SECOND(D396)&gt;=30,TIME(HOUR(D396),MINUTE(D396)+1,0),TIME(HOUR(D396),MINUTE(D396),0))</f>
        <v>0.863194444444445</v>
      </c>
      <c r="I396" s="73" t="n">
        <f aca="false">$F396+$G396+I$12</f>
        <v>29533.1868055556</v>
      </c>
      <c r="K396" s="74" t="n">
        <f aca="false">$F396+$G396+K$12*SIGN(J$12)</f>
        <v>29532.8763888889</v>
      </c>
      <c r="M396" s="74" t="n">
        <f aca="false">$F396+$G396+M$12</f>
        <v>29532.8694444444</v>
      </c>
    </row>
    <row r="397" customFormat="false" ht="13.6" hidden="false" customHeight="false" outlineLevel="1" collapsed="false">
      <c r="A397" s="72" t="n">
        <f aca="false">DATE(C397,MID(B397,SEARCH(".",B397,1)+1,10),LEFT(B397,SEARCH(".",B397,1)-1))</f>
        <v>29562</v>
      </c>
      <c r="B397" s="6" t="s">
        <v>162</v>
      </c>
      <c r="C397" s="0" t="n">
        <v>1980</v>
      </c>
      <c r="D397" s="7" t="n">
        <v>0.607662037037037</v>
      </c>
      <c r="E397" s="76"/>
      <c r="F397" s="77" t="n">
        <v>29562</v>
      </c>
      <c r="G397" s="78" t="n">
        <f aca="false">IF(SECOND(D397)&gt;=30,TIME(HOUR(D397),MINUTE(D397)+1,0),TIME(HOUR(D397),MINUTE(D397),0))</f>
        <v>0.607638888888889</v>
      </c>
      <c r="H397" s="79"/>
      <c r="I397" s="80" t="n">
        <f aca="false">$F397+$G397+I$12</f>
        <v>29562.93125</v>
      </c>
      <c r="J397" s="79"/>
      <c r="K397" s="81" t="n">
        <f aca="false">$F397+$G397+K$12*SIGN(J$12)</f>
        <v>29562.6208333333</v>
      </c>
      <c r="L397" s="79"/>
      <c r="M397" s="81" t="n">
        <f aca="false">$F397+$G397+M$12</f>
        <v>29562.6138888889</v>
      </c>
    </row>
    <row r="398" customFormat="false" ht="13.6" hidden="false" customHeight="false" outlineLevel="0" collapsed="false">
      <c r="A398" s="72" t="n">
        <f aca="false">DATE(C398,MID(B398,SEARCH(".",B398,1)+1,10),LEFT(B398,SEARCH(".",B398,1)-1))</f>
        <v>29592</v>
      </c>
      <c r="B398" s="6" t="s">
        <v>163</v>
      </c>
      <c r="C398" s="0" t="n">
        <v>1981</v>
      </c>
      <c r="D398" s="7" t="n">
        <v>0.308333333333333</v>
      </c>
      <c r="E398" s="2" t="n">
        <f aca="false">YEAR(F398)</f>
        <v>1981</v>
      </c>
      <c r="F398" s="3" t="n">
        <v>29592</v>
      </c>
      <c r="G398" s="4" t="n">
        <f aca="false">IF(SECOND(D398)&gt;=30,TIME(HOUR(D398),MINUTE(D398)+1,0),TIME(HOUR(D398),MINUTE(D398),0))</f>
        <v>0.308333333333333</v>
      </c>
      <c r="I398" s="73" t="n">
        <f aca="false">$F398+$G398+I$12</f>
        <v>29592.6319444444</v>
      </c>
      <c r="K398" s="74" t="n">
        <f aca="false">$F398+$G398+K$12*SIGN(J$12)</f>
        <v>29592.3215277778</v>
      </c>
      <c r="M398" s="74" t="n">
        <f aca="false">$F398+$G398+M$12</f>
        <v>29592.3145833333</v>
      </c>
      <c r="N398" s="75" t="n">
        <v>1981</v>
      </c>
    </row>
    <row r="399" customFormat="false" ht="13.6" hidden="false" customHeight="false" outlineLevel="1" collapsed="false">
      <c r="A399" s="72" t="n">
        <f aca="false">DATE(C399,MID(B399,SEARCH(".",B399,1)+1,10),LEFT(B399,SEARCH(".",B399,1)-1))</f>
        <v>29621</v>
      </c>
      <c r="B399" s="6" t="s">
        <v>295</v>
      </c>
      <c r="C399" s="0" t="n">
        <v>1981</v>
      </c>
      <c r="D399" s="7" t="n">
        <v>0.926215277777778</v>
      </c>
      <c r="F399" s="3" t="n">
        <v>29621</v>
      </c>
      <c r="G399" s="4" t="n">
        <f aca="false">IF(SECOND(D399)&gt;=30,TIME(HOUR(D399),MINUTE(D399)+1,0),TIME(HOUR(D399),MINUTE(D399),0))</f>
        <v>0.926388888888889</v>
      </c>
      <c r="I399" s="73" t="n">
        <f aca="false">$F399+$G399+I$12</f>
        <v>29622.25</v>
      </c>
      <c r="K399" s="74" t="n">
        <f aca="false">$F399+$G399+K$12*SIGN(J$12)</f>
        <v>29621.9395833333</v>
      </c>
      <c r="M399" s="74" t="n">
        <f aca="false">$F399+$G399+M$12</f>
        <v>29621.9326388889</v>
      </c>
    </row>
    <row r="400" customFormat="false" ht="13.6" hidden="false" customHeight="false" outlineLevel="1" collapsed="false">
      <c r="A400" s="72" t="n">
        <f aca="false">DATE(C400,MID(B400,SEARCH(".",B400,1)+1,10),LEFT(B400,SEARCH(".",B400,1)-1))</f>
        <v>29651</v>
      </c>
      <c r="B400" s="6" t="s">
        <v>165</v>
      </c>
      <c r="C400" s="0" t="n">
        <v>1981</v>
      </c>
      <c r="D400" s="7" t="n">
        <v>0.438171296296296</v>
      </c>
      <c r="F400" s="3" t="n">
        <v>29651</v>
      </c>
      <c r="G400" s="4" t="n">
        <f aca="false">IF(SECOND(D400)&gt;=30,TIME(HOUR(D400),MINUTE(D400)+1,0),TIME(HOUR(D400),MINUTE(D400),0))</f>
        <v>0.438194444444444</v>
      </c>
      <c r="I400" s="73" t="n">
        <f aca="false">$F400+$G400+I$12</f>
        <v>29651.7618055556</v>
      </c>
      <c r="K400" s="74" t="n">
        <f aca="false">$F400+$G400+K$12*SIGN(J$12)</f>
        <v>29651.4513888889</v>
      </c>
      <c r="M400" s="74" t="n">
        <f aca="false">$F400+$G400+M$12</f>
        <v>29651.4444444444</v>
      </c>
    </row>
    <row r="401" customFormat="false" ht="13.6" hidden="false" customHeight="false" outlineLevel="1" collapsed="false">
      <c r="A401" s="72" t="n">
        <f aca="false">DATE(C401,MID(B401,SEARCH(".",B401,1)+1,10),LEFT(B401,SEARCH(".",B401,1)-1))</f>
        <v>29680</v>
      </c>
      <c r="B401" s="6" t="s">
        <v>166</v>
      </c>
      <c r="C401" s="0" t="n">
        <v>1981</v>
      </c>
      <c r="D401" s="7" t="n">
        <v>0.84681712962963</v>
      </c>
      <c r="F401" s="3" t="n">
        <v>29680</v>
      </c>
      <c r="G401" s="4" t="n">
        <f aca="false">IF(SECOND(D401)&gt;=30,TIME(HOUR(D401),MINUTE(D401)+1,0),TIME(HOUR(D401),MINUTE(D401),0))</f>
        <v>0.846527777777778</v>
      </c>
      <c r="I401" s="73" t="n">
        <f aca="false">$F401+$G401+I$12</f>
        <v>29681.1701388889</v>
      </c>
      <c r="K401" s="74" t="n">
        <f aca="false">$F401+$G401+K$12*SIGN(J$12)</f>
        <v>29680.8597222222</v>
      </c>
      <c r="M401" s="74" t="n">
        <f aca="false">$F401+$G401+M$12</f>
        <v>29680.8527777778</v>
      </c>
    </row>
    <row r="402" customFormat="false" ht="13.6" hidden="false" customHeight="false" outlineLevel="1" collapsed="false">
      <c r="A402" s="72" t="n">
        <f aca="false">DATE(C402,MID(B402,SEARCH(".",B402,1)+1,10),LEFT(B402,SEARCH(".",B402,1)-1))</f>
        <v>29710</v>
      </c>
      <c r="B402" s="6" t="s">
        <v>167</v>
      </c>
      <c r="C402" s="0" t="n">
        <v>1981</v>
      </c>
      <c r="D402" s="7" t="n">
        <v>0.179965277777778</v>
      </c>
      <c r="F402" s="3" t="n">
        <v>29710</v>
      </c>
      <c r="G402" s="4" t="n">
        <f aca="false">IF(SECOND(D402)&gt;=30,TIME(HOUR(D402),MINUTE(D402)+1,0),TIME(HOUR(D402),MINUTE(D402),0))</f>
        <v>0.179861111111111</v>
      </c>
      <c r="I402" s="73" t="n">
        <f aca="false">$F402+$G402+I$12</f>
        <v>29710.5034722222</v>
      </c>
      <c r="K402" s="74" t="n">
        <f aca="false">$F402+$G402+K$12*SIGN(J$12)</f>
        <v>29710.1930555556</v>
      </c>
      <c r="M402" s="74" t="n">
        <f aca="false">$F402+$G402+M$12</f>
        <v>29710.1861111111</v>
      </c>
    </row>
    <row r="403" customFormat="false" ht="13.6" hidden="false" customHeight="false" outlineLevel="1" collapsed="false">
      <c r="A403" s="72" t="n">
        <f aca="false">DATE(C403,MID(B403,SEARCH(".",B403,1)+1,10),LEFT(B403,SEARCH(".",B403,1)-1))</f>
        <v>29739</v>
      </c>
      <c r="B403" s="6" t="s">
        <v>168</v>
      </c>
      <c r="C403" s="0" t="n">
        <v>1981</v>
      </c>
      <c r="D403" s="7" t="n">
        <v>0.480335648148148</v>
      </c>
      <c r="F403" s="3" t="n">
        <v>29739</v>
      </c>
      <c r="G403" s="4" t="n">
        <f aca="false">IF(SECOND(D403)&gt;=30,TIME(HOUR(D403),MINUTE(D403)+1,0),TIME(HOUR(D403),MINUTE(D403),0))</f>
        <v>0.480555555555556</v>
      </c>
      <c r="I403" s="73" t="n">
        <f aca="false">$F403+$G403+I$12</f>
        <v>29739.8041666667</v>
      </c>
      <c r="K403" s="74" t="n">
        <f aca="false">$F403+$G403+K$12*SIGN(J$12)</f>
        <v>29739.49375</v>
      </c>
      <c r="M403" s="74" t="n">
        <f aca="false">$F403+$G403+M$12</f>
        <v>29739.4868055556</v>
      </c>
    </row>
    <row r="404" customFormat="false" ht="13.6" hidden="false" customHeight="false" outlineLevel="1" collapsed="false">
      <c r="A404" s="72" t="n">
        <f aca="false">DATE(C404,MID(B404,SEARCH(".",B404,1)+1,10),LEFT(B404,SEARCH(".",B404,1)-1))</f>
        <v>29768</v>
      </c>
      <c r="B404" s="6" t="s">
        <v>169</v>
      </c>
      <c r="C404" s="0" t="n">
        <v>1981</v>
      </c>
      <c r="D404" s="7" t="n">
        <v>0.79380787037037</v>
      </c>
      <c r="F404" s="3" t="n">
        <v>29768</v>
      </c>
      <c r="G404" s="4" t="n">
        <f aca="false">IF(SECOND(D404)&gt;=30,TIME(HOUR(D404),MINUTE(D404)+1,0),TIME(HOUR(D404),MINUTE(D404),0))</f>
        <v>0.79375</v>
      </c>
      <c r="I404" s="73" t="n">
        <f aca="false">$F404+$G404+I$12</f>
        <v>29769.1173611111</v>
      </c>
      <c r="K404" s="74" t="n">
        <f aca="false">$F404+$G404+K$12*SIGN(J$12)</f>
        <v>29768.8069444444</v>
      </c>
      <c r="M404" s="74" t="n">
        <f aca="false">$F404+$G404+M$12</f>
        <v>29768.8</v>
      </c>
    </row>
    <row r="405" customFormat="false" ht="13.6" hidden="false" customHeight="false" outlineLevel="1" collapsed="false">
      <c r="A405" s="72" t="n">
        <f aca="false">DATE(C405,MID(B405,SEARCH(".",B405,1)+1,10),LEFT(B405,SEARCH(".",B405,1)-1))</f>
        <v>29798</v>
      </c>
      <c r="B405" s="6" t="s">
        <v>170</v>
      </c>
      <c r="C405" s="0" t="n">
        <v>1981</v>
      </c>
      <c r="D405" s="7" t="n">
        <v>0.161076388888889</v>
      </c>
      <c r="F405" s="3" t="n">
        <v>29798</v>
      </c>
      <c r="G405" s="4" t="n">
        <f aca="false">IF(SECOND(D405)&gt;=30,TIME(HOUR(D405),MINUTE(D405)+1,0),TIME(HOUR(D405),MINUTE(D405),0))</f>
        <v>0.161111111111111</v>
      </c>
      <c r="I405" s="73" t="n">
        <f aca="false">$F405+$G405+I$12</f>
        <v>29798.4847222222</v>
      </c>
      <c r="K405" s="74" t="n">
        <f aca="false">$F405+$G405+K$12*SIGN(J$12)</f>
        <v>29798.1743055556</v>
      </c>
      <c r="M405" s="74" t="n">
        <f aca="false">$F405+$G405+M$12</f>
        <v>29798.1673611111</v>
      </c>
    </row>
    <row r="406" customFormat="false" ht="13.6" hidden="false" customHeight="false" outlineLevel="1" collapsed="false">
      <c r="A406" s="72" t="n">
        <f aca="false">DATE(C406,MID(B406,SEARCH(".",B406,1)+1,10),LEFT(B406,SEARCH(".",B406,1)-1))</f>
        <v>29827</v>
      </c>
      <c r="B406" s="6" t="s">
        <v>296</v>
      </c>
      <c r="C406" s="0" t="n">
        <v>1981</v>
      </c>
      <c r="D406" s="7" t="n">
        <v>0.613472222222222</v>
      </c>
      <c r="F406" s="3" t="n">
        <v>29827</v>
      </c>
      <c r="G406" s="4" t="n">
        <f aca="false">IF(SECOND(D406)&gt;=30,TIME(HOUR(D406),MINUTE(D406)+1,0),TIME(HOUR(D406),MINUTE(D406),0))</f>
        <v>0.613194444444445</v>
      </c>
      <c r="I406" s="73" t="n">
        <f aca="false">$F406+$G406+I$12</f>
        <v>29827.9368055556</v>
      </c>
      <c r="K406" s="74" t="n">
        <f aca="false">$F406+$G406+K$12*SIGN(J$12)</f>
        <v>29827.6263888889</v>
      </c>
      <c r="M406" s="74" t="n">
        <f aca="false">$F406+$G406+M$12</f>
        <v>29827.6194444444</v>
      </c>
    </row>
    <row r="407" customFormat="false" ht="13.6" hidden="false" customHeight="false" outlineLevel="1" collapsed="false">
      <c r="A407" s="72" t="n">
        <f aca="false">DATE(C407,MID(B407,SEARCH(".",B407,1)+1,10),LEFT(B407,SEARCH(".",B407,1)-1))</f>
        <v>29857</v>
      </c>
      <c r="B407" s="6" t="s">
        <v>172</v>
      </c>
      <c r="C407" s="0" t="n">
        <v>1981</v>
      </c>
      <c r="D407" s="7" t="n">
        <v>0.171666666666667</v>
      </c>
      <c r="F407" s="3" t="n">
        <v>29857</v>
      </c>
      <c r="G407" s="4" t="n">
        <f aca="false">IF(SECOND(D407)&gt;=30,TIME(HOUR(D407),MINUTE(D407)+1,0),TIME(HOUR(D407),MINUTE(D407),0))</f>
        <v>0.171527777777778</v>
      </c>
      <c r="I407" s="73" t="n">
        <f aca="false">$F407+$G407+I$12</f>
        <v>29857.4951388889</v>
      </c>
      <c r="K407" s="74" t="n">
        <f aca="false">$F407+$G407+K$12*SIGN(J$12)</f>
        <v>29857.1847222222</v>
      </c>
      <c r="M407" s="74" t="n">
        <f aca="false">$F407+$G407+M$12</f>
        <v>29857.1777777778</v>
      </c>
    </row>
    <row r="408" customFormat="false" ht="13.6" hidden="false" customHeight="false" outlineLevel="1" collapsed="false">
      <c r="A408" s="72" t="n">
        <f aca="false">DATE(C408,MID(B408,SEARCH(".",B408,1)+1,10),LEFT(B408,SEARCH(".",B408,1)-1))</f>
        <v>29886</v>
      </c>
      <c r="B408" s="6" t="s">
        <v>297</v>
      </c>
      <c r="C408" s="0" t="n">
        <v>1981</v>
      </c>
      <c r="D408" s="7" t="n">
        <v>0.842546296296296</v>
      </c>
      <c r="F408" s="3" t="n">
        <v>29886</v>
      </c>
      <c r="G408" s="4" t="n">
        <f aca="false">IF(SECOND(D408)&gt;=30,TIME(HOUR(D408),MINUTE(D408)+1,0),TIME(HOUR(D408),MINUTE(D408),0))</f>
        <v>0.842361111111111</v>
      </c>
      <c r="I408" s="73" t="n">
        <f aca="false">$F408+$G408+I$12</f>
        <v>29887.1659722222</v>
      </c>
      <c r="K408" s="74" t="n">
        <f aca="false">$F408+$G408+K$12*SIGN(J$12)</f>
        <v>29886.8555555556</v>
      </c>
      <c r="M408" s="74" t="n">
        <f aca="false">$F408+$G408+M$12</f>
        <v>29886.8486111111</v>
      </c>
    </row>
    <row r="409" customFormat="false" ht="13.6" hidden="false" customHeight="false" outlineLevel="1" collapsed="false">
      <c r="A409" s="72" t="n">
        <f aca="false">DATE(C409,MID(B409,SEARCH(".",B409,1)+1,10),LEFT(B409,SEARCH(".",B409,1)-1))</f>
        <v>29916</v>
      </c>
      <c r="B409" s="6" t="s">
        <v>298</v>
      </c>
      <c r="C409" s="0" t="n">
        <v>1981</v>
      </c>
      <c r="D409" s="7" t="n">
        <v>0.609953703703704</v>
      </c>
      <c r="F409" s="3" t="n">
        <v>29916</v>
      </c>
      <c r="G409" s="4" t="n">
        <f aca="false">IF(SECOND(D409)&gt;=30,TIME(HOUR(D409),MINUTE(D409)+1,0),TIME(HOUR(D409),MINUTE(D409),0))</f>
        <v>0.609722222222222</v>
      </c>
      <c r="I409" s="73" t="n">
        <f aca="false">$F409+$G409+I$12</f>
        <v>29916.9333333333</v>
      </c>
      <c r="K409" s="74" t="n">
        <f aca="false">$F409+$G409+K$12*SIGN(J$12)</f>
        <v>29916.6229166667</v>
      </c>
      <c r="M409" s="74" t="n">
        <f aca="false">$F409+$G409+M$12</f>
        <v>29916.6159722222</v>
      </c>
    </row>
    <row r="410" customFormat="false" ht="13.6" hidden="false" customHeight="false" outlineLevel="1" collapsed="false">
      <c r="A410" s="72" t="n">
        <f aca="false">DATE(C410,MID(B410,SEARCH(".",B410,1)+1,10),LEFT(B410,SEARCH(".",B410,1)-1))</f>
        <v>29946</v>
      </c>
      <c r="B410" s="6" t="s">
        <v>175</v>
      </c>
      <c r="C410" s="0" t="n">
        <v>1981</v>
      </c>
      <c r="D410" s="7" t="n">
        <v>0.423611111111111</v>
      </c>
      <c r="E410" s="76"/>
      <c r="F410" s="77" t="n">
        <v>29946</v>
      </c>
      <c r="G410" s="78" t="n">
        <f aca="false">IF(SECOND(D410)&gt;=30,TIME(HOUR(D410),MINUTE(D410)+1,0),TIME(HOUR(D410),MINUTE(D410),0))</f>
        <v>0.423611111111111</v>
      </c>
      <c r="H410" s="79"/>
      <c r="I410" s="80" t="n">
        <f aca="false">$F410+$G410+I$12</f>
        <v>29946.7472222222</v>
      </c>
      <c r="J410" s="79"/>
      <c r="K410" s="81" t="n">
        <f aca="false">$F410+$G410+K$12*SIGN(J$12)</f>
        <v>29946.4368055556</v>
      </c>
      <c r="L410" s="79"/>
      <c r="M410" s="81" t="n">
        <f aca="false">$F410+$G410+M$12</f>
        <v>29946.4298611111</v>
      </c>
    </row>
    <row r="411" customFormat="false" ht="13.6" hidden="false" customHeight="false" outlineLevel="0" collapsed="false">
      <c r="A411" s="72" t="n">
        <f aca="false">DATE(C411,MID(B411,SEARCH(".",B411,1)+1,10),LEFT(B411,SEARCH(".",B411,1)-1))</f>
        <v>29976</v>
      </c>
      <c r="B411" s="6" t="s">
        <v>176</v>
      </c>
      <c r="C411" s="0" t="n">
        <v>1982</v>
      </c>
      <c r="D411" s="7" t="n">
        <v>0.205509259259259</v>
      </c>
      <c r="E411" s="2" t="n">
        <f aca="false">YEAR(F411)</f>
        <v>1982</v>
      </c>
      <c r="F411" s="3" t="n">
        <v>29976</v>
      </c>
      <c r="G411" s="4" t="n">
        <f aca="false">IF(SECOND(D411)&gt;=30,TIME(HOUR(D411),MINUTE(D411)+1,0),TIME(HOUR(D411),MINUTE(D411),0))</f>
        <v>0.205555555555556</v>
      </c>
      <c r="I411" s="73" t="n">
        <f aca="false">$F411+$G411+I$12</f>
        <v>29976.5291666667</v>
      </c>
      <c r="K411" s="74" t="n">
        <f aca="false">$F411+$G411+K$12*SIGN(J$12)</f>
        <v>29976.21875</v>
      </c>
      <c r="M411" s="74" t="n">
        <f aca="false">$F411+$G411+M$12</f>
        <v>29976.2118055556</v>
      </c>
      <c r="N411" s="75" t="n">
        <v>1982</v>
      </c>
    </row>
    <row r="412" customFormat="false" ht="13.6" hidden="false" customHeight="false" outlineLevel="1" collapsed="false">
      <c r="A412" s="72" t="n">
        <f aca="false">DATE(C412,MID(B412,SEARCH(".",B412,1)+1,10),LEFT(B412,SEARCH(".",B412,1)-1))</f>
        <v>30005</v>
      </c>
      <c r="B412" s="6" t="s">
        <v>299</v>
      </c>
      <c r="C412" s="0" t="n">
        <v>1982</v>
      </c>
      <c r="D412" s="7" t="n">
        <v>0.884097222222222</v>
      </c>
      <c r="F412" s="3" t="n">
        <v>30005</v>
      </c>
      <c r="G412" s="4" t="n">
        <f aca="false">IF(SECOND(D412)&gt;=30,TIME(HOUR(D412),MINUTE(D412)+1,0),TIME(HOUR(D412),MINUTE(D412),0))</f>
        <v>0.884027777777778</v>
      </c>
      <c r="I412" s="73" t="n">
        <f aca="false">$F412+$G412+I$12</f>
        <v>30006.2076388889</v>
      </c>
      <c r="K412" s="74" t="n">
        <f aca="false">$F412+$G412+K$12*SIGN(J$12)</f>
        <v>30005.8972222222</v>
      </c>
      <c r="M412" s="74" t="n">
        <f aca="false">$F412+$G412+M$12</f>
        <v>30005.8902777778</v>
      </c>
    </row>
    <row r="413" customFormat="false" ht="13.6" hidden="false" customHeight="false" outlineLevel="1" collapsed="false">
      <c r="A413" s="72" t="n">
        <f aca="false">DATE(C413,MID(B413,SEARCH(".",B413,1)+1,10),LEFT(B413,SEARCH(".",B413,1)-1))</f>
        <v>30035</v>
      </c>
      <c r="B413" s="6" t="s">
        <v>42</v>
      </c>
      <c r="C413" s="0" t="n">
        <v>1982</v>
      </c>
      <c r="D413" s="7" t="n">
        <v>0.428796296296296</v>
      </c>
      <c r="F413" s="3" t="n">
        <v>30035</v>
      </c>
      <c r="G413" s="4" t="n">
        <f aca="false">IF(SECOND(D413)&gt;=30,TIME(HOUR(D413),MINUTE(D413)+1,0),TIME(HOUR(D413),MINUTE(D413),0))</f>
        <v>0.428472222222222</v>
      </c>
      <c r="I413" s="73" t="n">
        <f aca="false">$F413+$G413+I$12</f>
        <v>30035.7520833333</v>
      </c>
      <c r="K413" s="74" t="n">
        <f aca="false">$F413+$G413+K$12*SIGN(J$12)</f>
        <v>30035.4416666667</v>
      </c>
      <c r="M413" s="74" t="n">
        <f aca="false">$F413+$G413+M$12</f>
        <v>30035.4347222222</v>
      </c>
    </row>
    <row r="414" customFormat="false" ht="13.6" hidden="false" customHeight="false" outlineLevel="1" collapsed="false">
      <c r="A414" s="72" t="n">
        <f aca="false">DATE(C414,MID(B414,SEARCH(".",B414,1)+1,10),LEFT(B414,SEARCH(".",B414,1)-1))</f>
        <v>30064</v>
      </c>
      <c r="B414" s="6" t="s">
        <v>178</v>
      </c>
      <c r="C414" s="0" t="n">
        <v>1982</v>
      </c>
      <c r="D414" s="7" t="n">
        <v>0.853240740740741</v>
      </c>
      <c r="F414" s="3" t="n">
        <v>30064</v>
      </c>
      <c r="G414" s="4" t="n">
        <f aca="false">IF(SECOND(D414)&gt;=30,TIME(HOUR(D414),MINUTE(D414)+1,0),TIME(HOUR(D414),MINUTE(D414),0))</f>
        <v>0.853472222222222</v>
      </c>
      <c r="I414" s="73" t="n">
        <f aca="false">$F414+$G414+I$12</f>
        <v>30065.1770833333</v>
      </c>
      <c r="K414" s="74" t="n">
        <f aca="false">$F414+$G414+K$12*SIGN(J$12)</f>
        <v>30064.8666666667</v>
      </c>
      <c r="M414" s="74" t="n">
        <f aca="false">$F414+$G414+M$12</f>
        <v>30064.8597222222</v>
      </c>
    </row>
    <row r="415" customFormat="false" ht="13.6" hidden="false" customHeight="false" outlineLevel="1" collapsed="false">
      <c r="A415" s="72" t="n">
        <f aca="false">DATE(C415,MID(B415,SEARCH(".",B415,1)+1,10),LEFT(B415,SEARCH(".",B415,1)-1))</f>
        <v>30094</v>
      </c>
      <c r="B415" s="6" t="s">
        <v>44</v>
      </c>
      <c r="C415" s="0" t="n">
        <v>1982</v>
      </c>
      <c r="D415" s="7" t="n">
        <v>0.194652777777778</v>
      </c>
      <c r="F415" s="3" t="n">
        <v>30094</v>
      </c>
      <c r="G415" s="4" t="n">
        <f aca="false">IF(SECOND(D415)&gt;=30,TIME(HOUR(D415),MINUTE(D415)+1,0),TIME(HOUR(D415),MINUTE(D415),0))</f>
        <v>0.194444444444444</v>
      </c>
      <c r="I415" s="73" t="n">
        <f aca="false">$F415+$G415+I$12</f>
        <v>30094.5180555556</v>
      </c>
      <c r="K415" s="74" t="n">
        <f aca="false">$F415+$G415+K$12*SIGN(J$12)</f>
        <v>30094.2076388889</v>
      </c>
      <c r="M415" s="74" t="n">
        <f aca="false">$F415+$G415+M$12</f>
        <v>30094.2006944444</v>
      </c>
    </row>
    <row r="416" customFormat="false" ht="13.6" hidden="false" customHeight="false" outlineLevel="1" collapsed="false">
      <c r="A416" s="72" t="n">
        <f aca="false">DATE(C416,MID(B416,SEARCH(".",B416,1)+1,10),LEFT(B416,SEARCH(".",B416,1)-1))</f>
        <v>30123</v>
      </c>
      <c r="B416" s="6" t="s">
        <v>179</v>
      </c>
      <c r="C416" s="0" t="n">
        <v>1982</v>
      </c>
      <c r="D416" s="7" t="n">
        <v>0.494270833333333</v>
      </c>
      <c r="F416" s="3" t="n">
        <v>30123</v>
      </c>
      <c r="G416" s="4" t="n">
        <f aca="false">IF(SECOND(D416)&gt;=30,TIME(HOUR(D416),MINUTE(D416)+1,0),TIME(HOUR(D416),MINUTE(D416),0))</f>
        <v>0.494444444444444</v>
      </c>
      <c r="I416" s="73" t="n">
        <f aca="false">$F416+$G416+I$12</f>
        <v>30123.8180555556</v>
      </c>
      <c r="K416" s="74" t="n">
        <f aca="false">$F416+$G416+K$12*SIGN(J$12)</f>
        <v>30123.5076388889</v>
      </c>
      <c r="M416" s="74" t="n">
        <f aca="false">$F416+$G416+M$12</f>
        <v>30123.5006944444</v>
      </c>
    </row>
    <row r="417" customFormat="false" ht="13.6" hidden="false" customHeight="false" outlineLevel="1" collapsed="false">
      <c r="A417" s="72" t="n">
        <f aca="false">DATE(C417,MID(B417,SEARCH(".",B417,1)+1,10),LEFT(B417,SEARCH(".",B417,1)-1))</f>
        <v>30152</v>
      </c>
      <c r="B417" s="6" t="s">
        <v>180</v>
      </c>
      <c r="C417" s="0" t="n">
        <v>1982</v>
      </c>
      <c r="D417" s="7" t="n">
        <v>0.78931712962963</v>
      </c>
      <c r="F417" s="3" t="n">
        <v>30152</v>
      </c>
      <c r="G417" s="4" t="n">
        <f aca="false">IF(SECOND(D417)&gt;=30,TIME(HOUR(D417),MINUTE(D417)+1,0),TIME(HOUR(D417),MINUTE(D417),0))</f>
        <v>0.789583333333333</v>
      </c>
      <c r="I417" s="73" t="n">
        <f aca="false">$F417+$G417+I$12</f>
        <v>30153.1131944444</v>
      </c>
      <c r="K417" s="74" t="n">
        <f aca="false">$F417+$G417+K$12*SIGN(J$12)</f>
        <v>30152.8027777778</v>
      </c>
      <c r="M417" s="74" t="n">
        <f aca="false">$F417+$G417+M$12</f>
        <v>30152.7958333333</v>
      </c>
    </row>
    <row r="418" customFormat="false" ht="13.6" hidden="false" customHeight="false" outlineLevel="1" collapsed="false">
      <c r="A418" s="72" t="n">
        <f aca="false">DATE(C418,MID(B418,SEARCH(".",B418,1)+1,10),LEFT(B418,SEARCH(".",B418,1)-1))</f>
        <v>30182</v>
      </c>
      <c r="B418" s="6" t="s">
        <v>181</v>
      </c>
      <c r="C418" s="0" t="n">
        <v>1982</v>
      </c>
      <c r="D418" s="7" t="n">
        <v>0.114490740740741</v>
      </c>
      <c r="F418" s="3" t="n">
        <v>30182</v>
      </c>
      <c r="G418" s="4" t="n">
        <f aca="false">IF(SECOND(D418)&gt;=30,TIME(HOUR(D418),MINUTE(D418)+1,0),TIME(HOUR(D418),MINUTE(D418),0))</f>
        <v>0.114583333333333</v>
      </c>
      <c r="I418" s="73" t="n">
        <f aca="false">$F418+$G418+I$12</f>
        <v>30182.4381944444</v>
      </c>
      <c r="K418" s="74" t="n">
        <f aca="false">$F418+$G418+K$12*SIGN(J$12)</f>
        <v>30182.1277777778</v>
      </c>
      <c r="M418" s="74" t="n">
        <f aca="false">$F418+$G418+M$12</f>
        <v>30182.1208333333</v>
      </c>
    </row>
    <row r="419" customFormat="false" ht="13.6" hidden="false" customHeight="false" outlineLevel="1" collapsed="false">
      <c r="A419" s="72" t="n">
        <f aca="false">DATE(C419,MID(B419,SEARCH(".",B419,1)+1,10),LEFT(B419,SEARCH(".",B419,1)-1))</f>
        <v>30211</v>
      </c>
      <c r="B419" s="6" t="s">
        <v>182</v>
      </c>
      <c r="C419" s="0" t="n">
        <v>1982</v>
      </c>
      <c r="D419" s="7" t="n">
        <v>0.50630787037037</v>
      </c>
      <c r="F419" s="3" t="n">
        <v>30211</v>
      </c>
      <c r="G419" s="4" t="n">
        <f aca="false">IF(SECOND(D419)&gt;=30,TIME(HOUR(D419),MINUTE(D419)+1,0),TIME(HOUR(D419),MINUTE(D419),0))</f>
        <v>0.50625</v>
      </c>
      <c r="I419" s="73" t="n">
        <f aca="false">$F419+$G419+I$12</f>
        <v>30211.8298611111</v>
      </c>
      <c r="K419" s="74" t="n">
        <f aca="false">$F419+$G419+K$12*SIGN(J$12)</f>
        <v>30211.5194444444</v>
      </c>
      <c r="M419" s="74" t="n">
        <f aca="false">$F419+$G419+M$12</f>
        <v>30211.5125</v>
      </c>
    </row>
    <row r="420" customFormat="false" ht="13.6" hidden="false" customHeight="false" outlineLevel="1" collapsed="false">
      <c r="A420" s="72" t="n">
        <f aca="false">DATE(C420,MID(B420,SEARCH(".",B420,1)+1,10),LEFT(B420,SEARCH(".",B420,1)-1))</f>
        <v>30241</v>
      </c>
      <c r="B420" s="6" t="s">
        <v>183</v>
      </c>
      <c r="C420" s="0" t="n">
        <v>1982</v>
      </c>
      <c r="D420" s="7" t="n">
        <v>0.00284722222222222</v>
      </c>
      <c r="F420" s="3" t="n">
        <v>30241</v>
      </c>
      <c r="G420" s="4" t="n">
        <f aca="false">IF(SECOND(D420)&gt;=30,TIME(HOUR(D420),MINUTE(D420)+1,0),TIME(HOUR(D420),MINUTE(D420),0))</f>
        <v>0.00277777777777778</v>
      </c>
      <c r="I420" s="73" t="n">
        <f aca="false">$F420+$G420+I$12</f>
        <v>30241.3263888889</v>
      </c>
      <c r="K420" s="74" t="n">
        <f aca="false">$F420+$G420+K$12*SIGN(J$12)</f>
        <v>30241.0159722222</v>
      </c>
      <c r="M420" s="74" t="n">
        <f aca="false">$F420+$G420+M$12</f>
        <v>30241.0090277778</v>
      </c>
    </row>
    <row r="421" customFormat="false" ht="13.6" hidden="false" customHeight="false" outlineLevel="1" collapsed="false">
      <c r="A421" s="72" t="n">
        <f aca="false">DATE(C421,MID(B421,SEARCH(".",B421,1)+1,10),LEFT(B421,SEARCH(".",B421,1)-1))</f>
        <v>30270</v>
      </c>
      <c r="B421" s="6" t="s">
        <v>300</v>
      </c>
      <c r="C421" s="0" t="n">
        <v>1982</v>
      </c>
      <c r="D421" s="7" t="n">
        <v>0.631875</v>
      </c>
      <c r="F421" s="3" t="n">
        <v>30270</v>
      </c>
      <c r="G421" s="4" t="n">
        <f aca="false">IF(SECOND(D421)&gt;=30,TIME(HOUR(D421),MINUTE(D421)+1,0),TIME(HOUR(D421),MINUTE(D421),0))</f>
        <v>0.631944444444444</v>
      </c>
      <c r="I421" s="73" t="n">
        <f aca="false">$F421+$G421+I$12</f>
        <v>30270.9555555556</v>
      </c>
      <c r="K421" s="74" t="n">
        <f aca="false">$F421+$G421+K$12*SIGN(J$12)</f>
        <v>30270.6451388889</v>
      </c>
      <c r="M421" s="74" t="n">
        <f aca="false">$F421+$G421+M$12</f>
        <v>30270.6381944444</v>
      </c>
    </row>
    <row r="422" customFormat="false" ht="13.6" hidden="false" customHeight="false" outlineLevel="1" collapsed="false">
      <c r="A422" s="72" t="n">
        <f aca="false">DATE(C422,MID(B422,SEARCH(".",B422,1)+1,10),LEFT(B422,SEARCH(".",B422,1)-1))</f>
        <v>30300</v>
      </c>
      <c r="B422" s="6" t="s">
        <v>301</v>
      </c>
      <c r="C422" s="0" t="n">
        <v>1982</v>
      </c>
      <c r="D422" s="7" t="n">
        <v>0.387534722222222</v>
      </c>
      <c r="E422" s="76"/>
      <c r="F422" s="77" t="n">
        <v>30300</v>
      </c>
      <c r="G422" s="78" t="n">
        <f aca="false">IF(SECOND(D422)&gt;=30,TIME(HOUR(D422),MINUTE(D422)+1,0),TIME(HOUR(D422),MINUTE(D422),0))</f>
        <v>0.3875</v>
      </c>
      <c r="H422" s="79"/>
      <c r="I422" s="80" t="n">
        <f aca="false">$F422+$G422+I$12</f>
        <v>30300.7111111111</v>
      </c>
      <c r="J422" s="79"/>
      <c r="K422" s="81" t="n">
        <f aca="false">$F422+$G422+K$12*SIGN(J$12)</f>
        <v>30300.4006944444</v>
      </c>
      <c r="L422" s="79"/>
      <c r="M422" s="81" t="n">
        <f aca="false">$F422+$G422+M$12</f>
        <v>30300.39375</v>
      </c>
    </row>
    <row r="423" customFormat="false" ht="13.6" hidden="false" customHeight="false" outlineLevel="0" collapsed="false">
      <c r="A423" s="72" t="n">
        <f aca="false">DATE(C423,MID(B423,SEARCH(".",B423,1)+1,10),LEFT(B423,SEARCH(".",B423,1)-1))</f>
        <v>30330</v>
      </c>
      <c r="B423" s="6" t="s">
        <v>186</v>
      </c>
      <c r="C423" s="0" t="n">
        <v>1983</v>
      </c>
      <c r="D423" s="7" t="n">
        <v>0.213726851851852</v>
      </c>
      <c r="E423" s="2" t="n">
        <f aca="false">YEAR(F423)</f>
        <v>1983</v>
      </c>
      <c r="F423" s="3" t="n">
        <v>30330</v>
      </c>
      <c r="G423" s="4" t="n">
        <f aca="false">IF(SECOND(D423)&gt;=30,TIME(HOUR(D423),MINUTE(D423)+1,0),TIME(HOUR(D423),MINUTE(D423),0))</f>
        <v>0.213888888888889</v>
      </c>
      <c r="I423" s="73" t="n">
        <f aca="false">$F423+$G423+I$12</f>
        <v>30330.5375</v>
      </c>
      <c r="K423" s="74" t="n">
        <f aca="false">$F423+$G423+K$12*SIGN(J$12)</f>
        <v>30330.2270833333</v>
      </c>
      <c r="M423" s="74" t="n">
        <f aca="false">$F423+$G423+M$12</f>
        <v>30330.2201388889</v>
      </c>
      <c r="N423" s="75" t="n">
        <v>1983</v>
      </c>
    </row>
    <row r="424" customFormat="false" ht="13.6" hidden="false" customHeight="false" outlineLevel="1" collapsed="false">
      <c r="A424" s="72" t="n">
        <f aca="false">DATE(C424,MID(B424,SEARCH(".",B424,1)+1,10),LEFT(B424,SEARCH(".",B424,1)-1))</f>
        <v>30360</v>
      </c>
      <c r="B424" s="6" t="s">
        <v>187</v>
      </c>
      <c r="C424" s="0" t="n">
        <v>1983</v>
      </c>
      <c r="D424" s="7" t="n">
        <v>0.0220949074074074</v>
      </c>
      <c r="F424" s="3" t="n">
        <v>30360</v>
      </c>
      <c r="G424" s="4" t="n">
        <f aca="false">IF(SECOND(D424)&gt;=30,TIME(HOUR(D424),MINUTE(D424)+1,0),TIME(HOUR(D424),MINUTE(D424),0))</f>
        <v>0.0222222222222222</v>
      </c>
      <c r="I424" s="73" t="n">
        <f aca="false">$F424+$G424+I$12</f>
        <v>30360.3458333333</v>
      </c>
      <c r="K424" s="74" t="n">
        <f aca="false">$F424+$G424+K$12*SIGN(J$12)</f>
        <v>30360.0354166667</v>
      </c>
      <c r="M424" s="74" t="n">
        <f aca="false">$F424+$G424+M$12</f>
        <v>30360.0284722222</v>
      </c>
    </row>
    <row r="425" customFormat="false" ht="13.6" hidden="false" customHeight="false" outlineLevel="1" collapsed="false">
      <c r="A425" s="72" t="n">
        <f aca="false">DATE(C425,MID(B425,SEARCH(".",B425,1)+1,10),LEFT(B425,SEARCH(".",B425,1)-1))</f>
        <v>30389</v>
      </c>
      <c r="B425" s="6" t="s">
        <v>188</v>
      </c>
      <c r="C425" s="0" t="n">
        <v>1983</v>
      </c>
      <c r="D425" s="7" t="n">
        <v>0.738483796296296</v>
      </c>
      <c r="F425" s="3" t="n">
        <v>30389</v>
      </c>
      <c r="G425" s="4" t="n">
        <f aca="false">IF(SECOND(D425)&gt;=30,TIME(HOUR(D425),MINUTE(D425)+1,0),TIME(HOUR(D425),MINUTE(D425),0))</f>
        <v>0.738194444444445</v>
      </c>
      <c r="I425" s="73" t="n">
        <f aca="false">$F425+$G425+I$12</f>
        <v>30390.0618055556</v>
      </c>
      <c r="K425" s="74" t="n">
        <f aca="false">$F425+$G425+K$12*SIGN(J$12)</f>
        <v>30389.7513888889</v>
      </c>
      <c r="M425" s="74" t="n">
        <f aca="false">$F425+$G425+M$12</f>
        <v>30389.7444444444</v>
      </c>
    </row>
    <row r="426" customFormat="false" ht="13.6" hidden="false" customHeight="false" outlineLevel="1" collapsed="false">
      <c r="A426" s="72" t="n">
        <f aca="false">DATE(C426,MID(B426,SEARCH(".",B426,1)+1,10),LEFT(B426,SEARCH(".",B426,1)-1))</f>
        <v>30419</v>
      </c>
      <c r="B426" s="6" t="s">
        <v>55</v>
      </c>
      <c r="C426" s="0" t="n">
        <v>1983</v>
      </c>
      <c r="D426" s="7" t="n">
        <v>0.332152777777778</v>
      </c>
      <c r="F426" s="3" t="n">
        <v>30419</v>
      </c>
      <c r="G426" s="4" t="n">
        <f aca="false">IF(SECOND(D426)&gt;=30,TIME(HOUR(D426),MINUTE(D426)+1,0),TIME(HOUR(D426),MINUTE(D426),0))</f>
        <v>0.331944444444444</v>
      </c>
      <c r="I426" s="73" t="n">
        <f aca="false">$F426+$G426+I$12</f>
        <v>30419.6555555556</v>
      </c>
      <c r="K426" s="74" t="n">
        <f aca="false">$F426+$G426+K$12*SIGN(J$12)</f>
        <v>30419.3451388889</v>
      </c>
      <c r="M426" s="74" t="n">
        <f aca="false">$F426+$G426+M$12</f>
        <v>30419.3381944444</v>
      </c>
    </row>
    <row r="427" customFormat="false" ht="13.6" hidden="false" customHeight="false" outlineLevel="1" collapsed="false">
      <c r="A427" s="72" t="n">
        <f aca="false">DATE(C427,MID(B427,SEARCH(".",B427,1)+1,10),LEFT(B427,SEARCH(".",B427,1)-1))</f>
        <v>30448</v>
      </c>
      <c r="B427" s="6" t="s">
        <v>302</v>
      </c>
      <c r="C427" s="0" t="n">
        <v>1983</v>
      </c>
      <c r="D427" s="7" t="n">
        <v>0.809085648148148</v>
      </c>
      <c r="F427" s="3" t="n">
        <v>30448</v>
      </c>
      <c r="G427" s="4" t="n">
        <f aca="false">IF(SECOND(D427)&gt;=30,TIME(HOUR(D427),MINUTE(D427)+1,0),TIME(HOUR(D427),MINUTE(D427),0))</f>
        <v>0.809027777777778</v>
      </c>
      <c r="I427" s="73" t="n">
        <f aca="false">$F427+$G427+I$12</f>
        <v>30449.1326388889</v>
      </c>
      <c r="K427" s="74" t="n">
        <f aca="false">$F427+$G427+K$12*SIGN(J$12)</f>
        <v>30448.8222222222</v>
      </c>
      <c r="M427" s="74" t="n">
        <f aca="false">$F427+$G427+M$12</f>
        <v>30448.8152777778</v>
      </c>
    </row>
    <row r="428" customFormat="false" ht="13.6" hidden="false" customHeight="false" outlineLevel="1" collapsed="false">
      <c r="A428" s="72" t="n">
        <f aca="false">DATE(C428,MID(B428,SEARCH(".",B428,1)+1,10),LEFT(B428,SEARCH(".",B428,1)-1))</f>
        <v>30478</v>
      </c>
      <c r="B428" s="6" t="s">
        <v>57</v>
      </c>
      <c r="C428" s="0" t="n">
        <v>1983</v>
      </c>
      <c r="D428" s="7" t="n">
        <v>0.192719907407407</v>
      </c>
      <c r="F428" s="3" t="n">
        <v>30478</v>
      </c>
      <c r="G428" s="4" t="n">
        <f aca="false">IF(SECOND(D428)&gt;=30,TIME(HOUR(D428),MINUTE(D428)+1,0),TIME(HOUR(D428),MINUTE(D428),0))</f>
        <v>0.193055555555556</v>
      </c>
      <c r="I428" s="73" t="n">
        <f aca="false">$F428+$G428+I$12</f>
        <v>30478.5166666667</v>
      </c>
      <c r="K428" s="74" t="n">
        <f aca="false">$F428+$G428+K$12*SIGN(J$12)</f>
        <v>30478.20625</v>
      </c>
      <c r="M428" s="74" t="n">
        <f aca="false">$F428+$G428+M$12</f>
        <v>30478.1993055556</v>
      </c>
    </row>
    <row r="429" customFormat="false" ht="13.6" hidden="false" customHeight="false" outlineLevel="1" collapsed="false">
      <c r="A429" s="72" t="n">
        <f aca="false">DATE(C429,MID(B429,SEARCH(".",B429,1)+1,10),LEFT(B429,SEARCH(".",B429,1)-1))</f>
        <v>30507</v>
      </c>
      <c r="B429" s="6" t="s">
        <v>258</v>
      </c>
      <c r="C429" s="0" t="n">
        <v>1983</v>
      </c>
      <c r="D429" s="7" t="n">
        <v>0.512835648148148</v>
      </c>
      <c r="F429" s="3" t="n">
        <v>30507</v>
      </c>
      <c r="G429" s="4" t="n">
        <f aca="false">IF(SECOND(D429)&gt;=30,TIME(HOUR(D429),MINUTE(D429)+1,0),TIME(HOUR(D429),MINUTE(D429),0))</f>
        <v>0.5125</v>
      </c>
      <c r="I429" s="73" t="n">
        <f aca="false">$F429+$G429+I$12</f>
        <v>30507.8361111111</v>
      </c>
      <c r="K429" s="74" t="n">
        <f aca="false">$F429+$G429+K$12*SIGN(J$12)</f>
        <v>30507.5256944444</v>
      </c>
      <c r="M429" s="74" t="n">
        <f aca="false">$F429+$G429+M$12</f>
        <v>30507.51875</v>
      </c>
    </row>
    <row r="430" customFormat="false" ht="13.6" hidden="false" customHeight="false" outlineLevel="1" collapsed="false">
      <c r="A430" s="72" t="n">
        <f aca="false">DATE(C430,MID(B430,SEARCH(".",B430,1)+1,10),LEFT(B430,SEARCH(".",B430,1)-1))</f>
        <v>30536</v>
      </c>
      <c r="B430" s="6" t="s">
        <v>303</v>
      </c>
      <c r="C430" s="0" t="n">
        <v>1983</v>
      </c>
      <c r="D430" s="7" t="n">
        <v>0.804108796296296</v>
      </c>
      <c r="F430" s="3" t="n">
        <v>30536</v>
      </c>
      <c r="G430" s="4" t="n">
        <f aca="false">IF(SECOND(D430)&gt;=30,TIME(HOUR(D430),MINUTE(D430)+1,0),TIME(HOUR(D430),MINUTE(D430),0))</f>
        <v>0.804166666666667</v>
      </c>
      <c r="I430" s="73" t="n">
        <f aca="false">$F430+$G430+I$12</f>
        <v>30537.1277777778</v>
      </c>
      <c r="K430" s="74" t="n">
        <f aca="false">$F430+$G430+K$12*SIGN(J$12)</f>
        <v>30536.8173611111</v>
      </c>
      <c r="M430" s="74" t="n">
        <f aca="false">$F430+$G430+M$12</f>
        <v>30536.8104166667</v>
      </c>
    </row>
    <row r="431" customFormat="false" ht="13.6" hidden="false" customHeight="false" outlineLevel="1" collapsed="false">
      <c r="A431" s="72" t="n">
        <f aca="false">DATE(C431,MID(B431,SEARCH(".",B431,1)+1,10),LEFT(B431,SEARCH(".",B431,1)-1))</f>
        <v>30566</v>
      </c>
      <c r="B431" s="6" t="s">
        <v>259</v>
      </c>
      <c r="C431" s="0" t="n">
        <v>1983</v>
      </c>
      <c r="D431" s="7" t="n">
        <v>0.107615740740741</v>
      </c>
      <c r="F431" s="3" t="n">
        <v>30566</v>
      </c>
      <c r="G431" s="4" t="n">
        <f aca="false">IF(SECOND(D431)&gt;=30,TIME(HOUR(D431),MINUTE(D431)+1,0),TIME(HOUR(D431),MINUTE(D431),0))</f>
        <v>0.107638888888889</v>
      </c>
      <c r="I431" s="73" t="n">
        <f aca="false">$F431+$G431+I$12</f>
        <v>30566.43125</v>
      </c>
      <c r="K431" s="74" t="n">
        <f aca="false">$F431+$G431+K$12*SIGN(J$12)</f>
        <v>30566.1208333333</v>
      </c>
      <c r="M431" s="74" t="n">
        <f aca="false">$F431+$G431+M$12</f>
        <v>30566.1138888889</v>
      </c>
    </row>
    <row r="432" customFormat="false" ht="13.6" hidden="false" customHeight="false" outlineLevel="1" collapsed="false">
      <c r="A432" s="72" t="n">
        <f aca="false">DATE(C432,MID(B432,SEARCH(".",B432,1)+1,10),LEFT(B432,SEARCH(".",B432,1)-1))</f>
        <v>30595</v>
      </c>
      <c r="B432" s="6" t="s">
        <v>304</v>
      </c>
      <c r="C432" s="0" t="n">
        <v>1983</v>
      </c>
      <c r="D432" s="7" t="n">
        <v>0.469201388888889</v>
      </c>
      <c r="F432" s="3" t="n">
        <v>30595</v>
      </c>
      <c r="G432" s="4" t="n">
        <f aca="false">IF(SECOND(D432)&gt;=30,TIME(HOUR(D432),MINUTE(D432)+1,0),TIME(HOUR(D432),MINUTE(D432),0))</f>
        <v>0.469444444444444</v>
      </c>
      <c r="I432" s="73" t="n">
        <f aca="false">$F432+$G432+I$12</f>
        <v>30595.7930555556</v>
      </c>
      <c r="K432" s="74" t="n">
        <f aca="false">$F432+$G432+K$12*SIGN(J$12)</f>
        <v>30595.4826388889</v>
      </c>
      <c r="M432" s="74" t="n">
        <f aca="false">$F432+$G432+M$12</f>
        <v>30595.4756944444</v>
      </c>
    </row>
    <row r="433" customFormat="false" ht="13.6" hidden="false" customHeight="false" outlineLevel="1" collapsed="false">
      <c r="A433" s="72" t="n">
        <f aca="false">DATE(C433,MID(B433,SEARCH(".",B433,1)+1,10),LEFT(B433,SEARCH(".",B433,1)-1))</f>
        <v>30624</v>
      </c>
      <c r="B433" s="6" t="s">
        <v>196</v>
      </c>
      <c r="C433" s="0" t="n">
        <v>1983</v>
      </c>
      <c r="D433" s="7" t="n">
        <v>0.931331018518519</v>
      </c>
      <c r="F433" s="3" t="n">
        <v>30624</v>
      </c>
      <c r="G433" s="4" t="n">
        <f aca="false">IF(SECOND(D433)&gt;=30,TIME(HOUR(D433),MINUTE(D433)+1,0),TIME(HOUR(D433),MINUTE(D433),0))</f>
        <v>0.93125</v>
      </c>
      <c r="I433" s="73" t="n">
        <f aca="false">$F433+$G433+I$12</f>
        <v>30625.2548611111</v>
      </c>
      <c r="K433" s="74" t="n">
        <f aca="false">$F433+$G433+K$12*SIGN(J$12)</f>
        <v>30624.9444444444</v>
      </c>
      <c r="M433" s="74" t="n">
        <f aca="false">$F433+$G433+M$12</f>
        <v>30624.9375</v>
      </c>
    </row>
    <row r="434" customFormat="false" ht="13.6" hidden="false" customHeight="false" outlineLevel="1" collapsed="false">
      <c r="A434" s="72" t="n">
        <f aca="false">DATE(C434,MID(B434,SEARCH(".",B434,1)+1,10),LEFT(B434,SEARCH(".",B434,1)-1))</f>
        <v>30654</v>
      </c>
      <c r="B434" s="6" t="s">
        <v>197</v>
      </c>
      <c r="C434" s="0" t="n">
        <v>1983</v>
      </c>
      <c r="D434" s="7" t="n">
        <v>0.517951388888889</v>
      </c>
      <c r="E434" s="76"/>
      <c r="F434" s="77" t="n">
        <v>30654</v>
      </c>
      <c r="G434" s="78" t="n">
        <f aca="false">IF(SECOND(D434)&gt;=30,TIME(HOUR(D434),MINUTE(D434)+1,0),TIME(HOUR(D434),MINUTE(D434),0))</f>
        <v>0.518055555555556</v>
      </c>
      <c r="H434" s="79"/>
      <c r="I434" s="80" t="n">
        <f aca="false">$F434+$G434+I$12</f>
        <v>30654.8416666667</v>
      </c>
      <c r="J434" s="79"/>
      <c r="K434" s="81" t="n">
        <f aca="false">$F434+$G434+K$12*SIGN(J$12)</f>
        <v>30654.53125</v>
      </c>
      <c r="L434" s="79"/>
      <c r="M434" s="81" t="n">
        <f aca="false">$F434+$G434+M$12</f>
        <v>30654.5243055556</v>
      </c>
    </row>
    <row r="435" customFormat="false" ht="13.6" hidden="false" customHeight="false" outlineLevel="0" collapsed="false">
      <c r="A435" s="72" t="n">
        <f aca="false">DATE(C435,MID(B435,SEARCH(".",B435,1)+1,10),LEFT(B435,SEARCH(".",B435,1)-1))</f>
        <v>30684</v>
      </c>
      <c r="B435" s="6" t="s">
        <v>305</v>
      </c>
      <c r="C435" s="0" t="n">
        <v>1984</v>
      </c>
      <c r="D435" s="7" t="n">
        <v>0.219201388888889</v>
      </c>
      <c r="E435" s="2" t="n">
        <f aca="false">YEAR(F435)</f>
        <v>1984</v>
      </c>
      <c r="F435" s="3" t="n">
        <v>30684</v>
      </c>
      <c r="G435" s="4" t="n">
        <f aca="false">IF(SECOND(D435)&gt;=30,TIME(HOUR(D435),MINUTE(D435)+1,0),TIME(HOUR(D435),MINUTE(D435),0))</f>
        <v>0.219444444444444</v>
      </c>
      <c r="I435" s="73" t="n">
        <f aca="false">$F435+$G435+I$12</f>
        <v>30684.5430555556</v>
      </c>
      <c r="K435" s="74" t="n">
        <f aca="false">$F435+$G435+K$12*SIGN(J$12)</f>
        <v>30684.2326388889</v>
      </c>
      <c r="M435" s="74" t="n">
        <f aca="false">$F435+$G435+M$12</f>
        <v>30684.2256944444</v>
      </c>
      <c r="N435" s="75" t="n">
        <v>1984</v>
      </c>
    </row>
    <row r="436" customFormat="false" ht="13.6" hidden="false" customHeight="false" outlineLevel="1" collapsed="false">
      <c r="A436" s="72" t="n">
        <f aca="false">DATE(C436,MID(B436,SEARCH(".",B436,1)+1,10),LEFT(B436,SEARCH(".",B436,1)-1))</f>
        <v>30713</v>
      </c>
      <c r="B436" s="6" t="s">
        <v>199</v>
      </c>
      <c r="C436" s="0" t="n">
        <v>1984</v>
      </c>
      <c r="D436" s="7" t="n">
        <v>0.990555555555556</v>
      </c>
      <c r="F436" s="3" t="n">
        <v>30713</v>
      </c>
      <c r="G436" s="4" t="n">
        <f aca="false">IF(SECOND(D436)&gt;=30,TIME(HOUR(D436),MINUTE(D436)+1,0),TIME(HOUR(D436),MINUTE(D436),0))</f>
        <v>0.990277777777778</v>
      </c>
      <c r="I436" s="73" t="n">
        <f aca="false">$F436+$G436+I$12</f>
        <v>30714.3138888889</v>
      </c>
      <c r="K436" s="74" t="n">
        <f aca="false">$F436+$G436+K$12*SIGN(J$12)</f>
        <v>30714.0034722222</v>
      </c>
      <c r="M436" s="74" t="n">
        <f aca="false">$F436+$G436+M$12</f>
        <v>30713.9965277778</v>
      </c>
    </row>
    <row r="437" customFormat="false" ht="13.6" hidden="false" customHeight="false" outlineLevel="1" collapsed="false">
      <c r="A437" s="72" t="n">
        <f aca="false">DATE(C437,MID(B437,SEARCH(".",B437,1)+1,10),LEFT(B437,SEARCH(".",B437,1)-1))</f>
        <v>30743</v>
      </c>
      <c r="B437" s="6" t="s">
        <v>306</v>
      </c>
      <c r="C437" s="0" t="n">
        <v>1984</v>
      </c>
      <c r="D437" s="7" t="n">
        <v>0.771435185185185</v>
      </c>
      <c r="F437" s="3" t="n">
        <v>30743</v>
      </c>
      <c r="G437" s="4" t="n">
        <f aca="false">IF(SECOND(D437)&gt;=30,TIME(HOUR(D437),MINUTE(D437)+1,0),TIME(HOUR(D437),MINUTE(D437),0))</f>
        <v>0.771527777777778</v>
      </c>
      <c r="I437" s="73" t="n">
        <f aca="false">$F437+$G437+I$12</f>
        <v>30744.0951388889</v>
      </c>
      <c r="K437" s="74" t="n">
        <f aca="false">$F437+$G437+K$12*SIGN(J$12)</f>
        <v>30743.7847222222</v>
      </c>
      <c r="M437" s="74" t="n">
        <f aca="false">$F437+$G437+M$12</f>
        <v>30743.7777777778</v>
      </c>
    </row>
    <row r="438" customFormat="false" ht="13.6" hidden="false" customHeight="false" outlineLevel="1" collapsed="false">
      <c r="A438" s="72" t="n">
        <f aca="false">DATE(C438,MID(B438,SEARCH(".",B438,1)+1,10),LEFT(B438,SEARCH(".",B438,1)-1))</f>
        <v>30773</v>
      </c>
      <c r="B438" s="6" t="s">
        <v>307</v>
      </c>
      <c r="C438" s="0" t="n">
        <v>1984</v>
      </c>
      <c r="D438" s="7" t="n">
        <v>0.50662037037037</v>
      </c>
      <c r="F438" s="3" t="n">
        <v>30773</v>
      </c>
      <c r="G438" s="4" t="n">
        <f aca="false">IF(SECOND(D438)&gt;=30,TIME(HOUR(D438),MINUTE(D438)+1,0),TIME(HOUR(D438),MINUTE(D438),0))</f>
        <v>0.506944444444444</v>
      </c>
      <c r="I438" s="73" t="n">
        <f aca="false">$F438+$G438+I$12</f>
        <v>30773.8305555556</v>
      </c>
      <c r="K438" s="74" t="n">
        <f aca="false">$F438+$G438+K$12*SIGN(J$12)</f>
        <v>30773.5201388889</v>
      </c>
      <c r="M438" s="74" t="n">
        <f aca="false">$F438+$G438+M$12</f>
        <v>30773.5131944444</v>
      </c>
    </row>
    <row r="439" customFormat="false" ht="13.6" hidden="false" customHeight="false" outlineLevel="1" collapsed="false">
      <c r="A439" s="72" t="n">
        <f aca="false">DATE(C439,MID(B439,SEARCH(".",B439,1)+1,10),LEFT(B439,SEARCH(".",B439,1)-1))</f>
        <v>30803</v>
      </c>
      <c r="B439" s="6" t="s">
        <v>202</v>
      </c>
      <c r="C439" s="0" t="n">
        <v>1984</v>
      </c>
      <c r="D439" s="7" t="n">
        <v>0.156446759259259</v>
      </c>
      <c r="F439" s="3" t="n">
        <v>30803</v>
      </c>
      <c r="G439" s="4" t="n">
        <f aca="false">IF(SECOND(D439)&gt;=30,TIME(HOUR(D439),MINUTE(D439)+1,0),TIME(HOUR(D439),MINUTE(D439),0))</f>
        <v>0.15625</v>
      </c>
      <c r="I439" s="73" t="n">
        <f aca="false">$F439+$G439+I$12</f>
        <v>30803.4798611111</v>
      </c>
      <c r="K439" s="74" t="n">
        <f aca="false">$F439+$G439+K$12*SIGN(J$12)</f>
        <v>30803.1694444444</v>
      </c>
      <c r="M439" s="74" t="n">
        <f aca="false">$F439+$G439+M$12</f>
        <v>30803.1625</v>
      </c>
    </row>
    <row r="440" customFormat="false" ht="13.6" hidden="false" customHeight="false" outlineLevel="1" collapsed="false">
      <c r="A440" s="72" t="n">
        <f aca="false">DATE(C440,MID(B440,SEARCH(".",B440,1)+1,10),LEFT(B440,SEARCH(".",B440,1)-1))</f>
        <v>30832</v>
      </c>
      <c r="B440" s="6" t="s">
        <v>203</v>
      </c>
      <c r="C440" s="0" t="n">
        <v>1984</v>
      </c>
      <c r="D440" s="7" t="n">
        <v>0.699884259259259</v>
      </c>
      <c r="F440" s="3" t="n">
        <v>30832</v>
      </c>
      <c r="G440" s="4" t="n">
        <f aca="false">IF(SECOND(D440)&gt;=30,TIME(HOUR(D440),MINUTE(D440)+1,0),TIME(HOUR(D440),MINUTE(D440),0))</f>
        <v>0.7</v>
      </c>
      <c r="I440" s="73" t="n">
        <f aca="false">$F440+$G440+I$12</f>
        <v>30833.0236111111</v>
      </c>
      <c r="K440" s="74" t="n">
        <f aca="false">$F440+$G440+K$12*SIGN(J$12)</f>
        <v>30832.7131944444</v>
      </c>
      <c r="M440" s="74" t="n">
        <f aca="false">$F440+$G440+M$12</f>
        <v>30832.70625</v>
      </c>
    </row>
    <row r="441" customFormat="false" ht="13.6" hidden="false" customHeight="false" outlineLevel="1" collapsed="false">
      <c r="A441" s="72" t="n">
        <f aca="false">DATE(C441,MID(B441,SEARCH(".",B441,1)+1,10),LEFT(B441,SEARCH(".",B441,1)-1))</f>
        <v>30862</v>
      </c>
      <c r="B441" s="6" t="s">
        <v>204</v>
      </c>
      <c r="C441" s="0" t="n">
        <v>1984</v>
      </c>
      <c r="D441" s="7" t="n">
        <v>0.1378125</v>
      </c>
      <c r="F441" s="3" t="n">
        <v>30862</v>
      </c>
      <c r="G441" s="4" t="n">
        <f aca="false">IF(SECOND(D441)&gt;=30,TIME(HOUR(D441),MINUTE(D441)+1,0),TIME(HOUR(D441),MINUTE(D441),0))</f>
        <v>0.1375</v>
      </c>
      <c r="I441" s="73" t="n">
        <f aca="false">$F441+$G441+I$12</f>
        <v>30862.4611111111</v>
      </c>
      <c r="K441" s="74" t="n">
        <f aca="false">$F441+$G441+K$12*SIGN(J$12)</f>
        <v>30862.1506944444</v>
      </c>
      <c r="M441" s="74" t="n">
        <f aca="false">$F441+$G441+M$12</f>
        <v>30862.14375</v>
      </c>
    </row>
    <row r="442" customFormat="false" ht="13.6" hidden="false" customHeight="false" outlineLevel="1" collapsed="false">
      <c r="A442" s="72" t="n">
        <f aca="false">DATE(C442,MID(B442,SEARCH(".",B442,1)+1,10),LEFT(B442,SEARCH(".",B442,1)-1))</f>
        <v>30891</v>
      </c>
      <c r="B442" s="6" t="s">
        <v>205</v>
      </c>
      <c r="C442" s="0" t="n">
        <v>1984</v>
      </c>
      <c r="D442" s="7" t="n">
        <v>0.493912037037037</v>
      </c>
      <c r="F442" s="3" t="n">
        <v>30891</v>
      </c>
      <c r="G442" s="4" t="n">
        <f aca="false">IF(SECOND(D442)&gt;=30,TIME(HOUR(D442),MINUTE(D442)+1,0),TIME(HOUR(D442),MINUTE(D442),0))</f>
        <v>0.49375</v>
      </c>
      <c r="I442" s="73" t="n">
        <f aca="false">$F442+$G442+I$12</f>
        <v>30891.8173611111</v>
      </c>
      <c r="K442" s="74" t="n">
        <f aca="false">$F442+$G442+K$12*SIGN(J$12)</f>
        <v>30891.5069444444</v>
      </c>
      <c r="M442" s="74" t="n">
        <f aca="false">$F442+$G442+M$12</f>
        <v>30891.5</v>
      </c>
    </row>
    <row r="443" customFormat="false" ht="13.6" hidden="false" customHeight="false" outlineLevel="1" collapsed="false">
      <c r="A443" s="72" t="n">
        <f aca="false">DATE(C443,MID(B443,SEARCH(".",B443,1)+1,10),LEFT(B443,SEARCH(".",B443,1)-1))</f>
        <v>30920</v>
      </c>
      <c r="B443" s="6" t="s">
        <v>206</v>
      </c>
      <c r="C443" s="0" t="n">
        <v>1984</v>
      </c>
      <c r="D443" s="7" t="n">
        <v>0.809375</v>
      </c>
      <c r="F443" s="3" t="n">
        <v>30920</v>
      </c>
      <c r="G443" s="4" t="n">
        <f aca="false">IF(SECOND(D443)&gt;=30,TIME(HOUR(D443),MINUTE(D443)+1,0),TIME(HOUR(D443),MINUTE(D443),0))</f>
        <v>0.809722222222222</v>
      </c>
      <c r="I443" s="73" t="n">
        <f aca="false">$F443+$G443+I$12</f>
        <v>30921.1333333333</v>
      </c>
      <c r="K443" s="74" t="n">
        <f aca="false">$F443+$G443+K$12*SIGN(J$12)</f>
        <v>30920.8229166667</v>
      </c>
      <c r="M443" s="74" t="n">
        <f aca="false">$F443+$G443+M$12</f>
        <v>30920.8159722222</v>
      </c>
    </row>
    <row r="444" customFormat="false" ht="13.6" hidden="false" customHeight="false" outlineLevel="1" collapsed="false">
      <c r="A444" s="72" t="n">
        <f aca="false">DATE(C444,MID(B444,SEARCH(".",B444,1)+1,10),LEFT(B444,SEARCH(".",B444,1)-1))</f>
        <v>30950</v>
      </c>
      <c r="B444" s="6" t="s">
        <v>207</v>
      </c>
      <c r="C444" s="0" t="n">
        <v>1984</v>
      </c>
      <c r="D444" s="7" t="n">
        <v>0.132372685185185</v>
      </c>
      <c r="F444" s="3" t="n">
        <v>30950</v>
      </c>
      <c r="G444" s="4" t="n">
        <f aca="false">IF(SECOND(D444)&gt;=30,TIME(HOUR(D444),MINUTE(D444)+1,0),TIME(HOUR(D444),MINUTE(D444),0))</f>
        <v>0.132638888888889</v>
      </c>
      <c r="I444" s="73" t="n">
        <f aca="false">$F444+$G444+I$12</f>
        <v>30950.45625</v>
      </c>
      <c r="K444" s="74" t="n">
        <f aca="false">$F444+$G444+K$12*SIGN(J$12)</f>
        <v>30950.1458333333</v>
      </c>
      <c r="M444" s="74" t="n">
        <f aca="false">$F444+$G444+M$12</f>
        <v>30950.1388888889</v>
      </c>
    </row>
    <row r="445" customFormat="false" ht="13.6" hidden="false" customHeight="false" outlineLevel="1" collapsed="false">
      <c r="A445" s="72" t="n">
        <f aca="false">DATE(C445,MID(B445,SEARCH(".",B445,1)+1,10),LEFT(B445,SEARCH(".",B445,1)-1))</f>
        <v>30979</v>
      </c>
      <c r="B445" s="6" t="s">
        <v>208</v>
      </c>
      <c r="C445" s="0" t="n">
        <v>1984</v>
      </c>
      <c r="D445" s="7" t="n">
        <v>0.505648148148148</v>
      </c>
      <c r="F445" s="3" t="n">
        <v>30979</v>
      </c>
      <c r="G445" s="4" t="n">
        <f aca="false">IF(SECOND(D445)&gt;=30,TIME(HOUR(D445),MINUTE(D445)+1,0),TIME(HOUR(D445),MINUTE(D445),0))</f>
        <v>0.505555555555556</v>
      </c>
      <c r="I445" s="73" t="n">
        <f aca="false">$F445+$G445+I$12</f>
        <v>30979.8291666667</v>
      </c>
      <c r="K445" s="74" t="n">
        <f aca="false">$F445+$G445+K$12*SIGN(J$12)</f>
        <v>30979.51875</v>
      </c>
      <c r="M445" s="74" t="n">
        <f aca="false">$F445+$G445+M$12</f>
        <v>30979.5118055556</v>
      </c>
    </row>
    <row r="446" customFormat="false" ht="13.6" hidden="false" customHeight="false" outlineLevel="1" collapsed="false">
      <c r="A446" s="72" t="n">
        <f aca="false">DATE(C446,MID(B446,SEARCH(".",B446,1)+1,10),LEFT(B446,SEARCH(".",B446,1)-1))</f>
        <v>31008</v>
      </c>
      <c r="B446" s="6" t="s">
        <v>308</v>
      </c>
      <c r="C446" s="0" t="n">
        <v>1984</v>
      </c>
      <c r="D446" s="7" t="n">
        <v>0.956018518518519</v>
      </c>
      <c r="F446" s="3" t="n">
        <v>31008</v>
      </c>
      <c r="G446" s="4" t="n">
        <f aca="false">IF(SECOND(D446)&gt;=30,TIME(HOUR(D446),MINUTE(D446)+1,0),TIME(HOUR(D446),MINUTE(D446),0))</f>
        <v>0.95625</v>
      </c>
      <c r="I446" s="73" t="n">
        <f aca="false">$F446+$G446+I$12</f>
        <v>31009.2798611111</v>
      </c>
      <c r="K446" s="74" t="n">
        <f aca="false">$F446+$G446+K$12*SIGN(J$12)</f>
        <v>31008.9694444444</v>
      </c>
      <c r="M446" s="74" t="n">
        <f aca="false">$F446+$G446+M$12</f>
        <v>31008.9625</v>
      </c>
    </row>
    <row r="447" customFormat="false" ht="13.6" hidden="false" customHeight="false" outlineLevel="1" collapsed="false">
      <c r="A447" s="72" t="n">
        <f aca="false">DATE(C447,MID(B447,SEARCH(".",B447,1)+1,10),LEFT(B447,SEARCH(".",B447,1)-1))</f>
        <v>31038</v>
      </c>
      <c r="B447" s="6" t="s">
        <v>210</v>
      </c>
      <c r="C447" s="0" t="n">
        <v>1984</v>
      </c>
      <c r="D447" s="7" t="n">
        <v>0.49068287037037</v>
      </c>
      <c r="E447" s="76"/>
      <c r="F447" s="77" t="n">
        <v>31038</v>
      </c>
      <c r="G447" s="78" t="n">
        <f aca="false">IF(SECOND(D447)&gt;=30,TIME(HOUR(D447),MINUTE(D447)+1,0),TIME(HOUR(D447),MINUTE(D447),0))</f>
        <v>0.490972222222222</v>
      </c>
      <c r="H447" s="79"/>
      <c r="I447" s="80" t="n">
        <f aca="false">$F447+$G447+I$12</f>
        <v>31038.8145833333</v>
      </c>
      <c r="J447" s="79"/>
      <c r="K447" s="81" t="n">
        <f aca="false">$F447+$G447+K$12*SIGN(J$12)</f>
        <v>31038.5041666667</v>
      </c>
      <c r="L447" s="79"/>
      <c r="M447" s="81" t="n">
        <f aca="false">$F447+$G447+M$12</f>
        <v>31038.4972222222</v>
      </c>
    </row>
    <row r="448" customFormat="false" ht="13.6" hidden="false" customHeight="false" outlineLevel="0" collapsed="false">
      <c r="A448" s="72" t="n">
        <f aca="false">DATE(C448,MID(B448,SEARCH(".",B448,1)+1,10),LEFT(B448,SEARCH(".",B448,1)-1))</f>
        <v>31068</v>
      </c>
      <c r="B448" s="6" t="s">
        <v>211</v>
      </c>
      <c r="C448" s="0" t="n">
        <v>1985</v>
      </c>
      <c r="D448" s="7" t="n">
        <v>0.102951388888889</v>
      </c>
      <c r="E448" s="2" t="n">
        <f aca="false">YEAR(F448)</f>
        <v>1985</v>
      </c>
      <c r="F448" s="3" t="n">
        <v>31068</v>
      </c>
      <c r="G448" s="4" t="n">
        <f aca="false">IF(SECOND(D448)&gt;=30,TIME(HOUR(D448),MINUTE(D448)+1,0),TIME(HOUR(D448),MINUTE(D448),0))</f>
        <v>0.102777777777778</v>
      </c>
      <c r="I448" s="73" t="n">
        <f aca="false">$F448+$G448+I$12</f>
        <v>31068.4263888889</v>
      </c>
      <c r="K448" s="74" t="n">
        <f aca="false">$F448+$G448+K$12*SIGN(J$12)</f>
        <v>31068.1159722222</v>
      </c>
      <c r="M448" s="74" t="n">
        <f aca="false">$F448+$G448+M$12</f>
        <v>31068.1090277778</v>
      </c>
      <c r="N448" s="75" t="n">
        <v>1985</v>
      </c>
    </row>
    <row r="449" customFormat="false" ht="13.6" hidden="false" customHeight="false" outlineLevel="1" collapsed="false">
      <c r="A449" s="72" t="n">
        <f aca="false">DATE(C449,MID(B449,SEARCH(".",B449,1)+1,10),LEFT(B449,SEARCH(".",B449,1)-1))</f>
        <v>31097</v>
      </c>
      <c r="B449" s="6" t="s">
        <v>309</v>
      </c>
      <c r="C449" s="0" t="n">
        <v>1985</v>
      </c>
      <c r="D449" s="7" t="n">
        <v>0.779641203703704</v>
      </c>
      <c r="F449" s="3" t="n">
        <v>31097</v>
      </c>
      <c r="G449" s="4" t="n">
        <f aca="false">IF(SECOND(D449)&gt;=30,TIME(HOUR(D449),MINUTE(D449)+1,0),TIME(HOUR(D449),MINUTE(D449),0))</f>
        <v>0.779861111111111</v>
      </c>
      <c r="I449" s="73" t="n">
        <f aca="false">$F449+$G449+I$12</f>
        <v>31098.1034722222</v>
      </c>
      <c r="K449" s="74" t="n">
        <f aca="false">$F449+$G449+K$12*SIGN(J$12)</f>
        <v>31097.7930555556</v>
      </c>
      <c r="M449" s="74" t="n">
        <f aca="false">$F449+$G449+M$12</f>
        <v>31097.7861111111</v>
      </c>
    </row>
    <row r="450" customFormat="false" ht="13.6" hidden="false" customHeight="false" outlineLevel="1" collapsed="false">
      <c r="A450" s="72" t="n">
        <f aca="false">DATE(C450,MID(B450,SEARCH(".",B450,1)+1,10),LEFT(B450,SEARCH(".",B450,1)-1))</f>
        <v>31127</v>
      </c>
      <c r="B450" s="6" t="s">
        <v>310</v>
      </c>
      <c r="C450" s="0" t="n">
        <v>1985</v>
      </c>
      <c r="D450" s="7" t="n">
        <v>0.499085648148148</v>
      </c>
      <c r="F450" s="3" t="n">
        <v>31127</v>
      </c>
      <c r="G450" s="4" t="n">
        <f aca="false">IF(SECOND(D450)&gt;=30,TIME(HOUR(D450),MINUTE(D450)+1,0),TIME(HOUR(D450),MINUTE(D450),0))</f>
        <v>0.499305555555556</v>
      </c>
      <c r="I450" s="73" t="n">
        <f aca="false">$F450+$G450+I$12</f>
        <v>31127.8229166667</v>
      </c>
      <c r="K450" s="74" t="n">
        <f aca="false">$F450+$G450+K$12*SIGN(J$12)</f>
        <v>31127.5125</v>
      </c>
      <c r="M450" s="74" t="n">
        <f aca="false">$F450+$G450+M$12</f>
        <v>31127.5055555556</v>
      </c>
    </row>
    <row r="451" customFormat="false" ht="13.6" hidden="false" customHeight="false" outlineLevel="1" collapsed="false">
      <c r="A451" s="72" t="n">
        <f aca="false">DATE(C451,MID(B451,SEARCH(".",B451,1)+1,10),LEFT(B451,SEARCH(".",B451,1)-1))</f>
        <v>31157</v>
      </c>
      <c r="B451" s="6" t="s">
        <v>214</v>
      </c>
      <c r="C451" s="0" t="n">
        <v>1985</v>
      </c>
      <c r="D451" s="7" t="n">
        <v>0.223576388888889</v>
      </c>
      <c r="F451" s="3" t="n">
        <v>31157</v>
      </c>
      <c r="G451" s="4" t="n">
        <f aca="false">IF(SECOND(D451)&gt;=30,TIME(HOUR(D451),MINUTE(D451)+1,0),TIME(HOUR(D451),MINUTE(D451),0))</f>
        <v>0.223611111111111</v>
      </c>
      <c r="I451" s="73" t="n">
        <f aca="false">$F451+$G451+I$12</f>
        <v>31157.5472222222</v>
      </c>
      <c r="K451" s="74" t="n">
        <f aca="false">$F451+$G451+K$12*SIGN(J$12)</f>
        <v>31157.2368055556</v>
      </c>
      <c r="M451" s="74" t="n">
        <f aca="false">$F451+$G451+M$12</f>
        <v>31157.2298611111</v>
      </c>
    </row>
    <row r="452" customFormat="false" ht="13.6" hidden="false" customHeight="false" outlineLevel="1" collapsed="false">
      <c r="A452" s="72" t="n">
        <f aca="false">DATE(C452,MID(B452,SEARCH(".",B452,1)+1,10),LEFT(B452,SEARCH(".",B452,1)-1))</f>
        <v>31186</v>
      </c>
      <c r="B452" s="6" t="s">
        <v>311</v>
      </c>
      <c r="C452" s="0" t="n">
        <v>1985</v>
      </c>
      <c r="D452" s="7" t="n">
        <v>0.903553240740741</v>
      </c>
      <c r="F452" s="3" t="n">
        <v>31186</v>
      </c>
      <c r="G452" s="4" t="n">
        <f aca="false">IF(SECOND(D452)&gt;=30,TIME(HOUR(D452),MINUTE(D452)+1,0),TIME(HOUR(D452),MINUTE(D452),0))</f>
        <v>0.903472222222222</v>
      </c>
      <c r="I452" s="73" t="n">
        <f aca="false">$F452+$G452+I$12</f>
        <v>31187.2270833333</v>
      </c>
      <c r="K452" s="74" t="n">
        <f aca="false">$F452+$G452+K$12*SIGN(J$12)</f>
        <v>31186.9166666667</v>
      </c>
      <c r="M452" s="74" t="n">
        <f aca="false">$F452+$G452+M$12</f>
        <v>31186.9097222222</v>
      </c>
    </row>
    <row r="453" customFormat="false" ht="13.6" hidden="false" customHeight="false" outlineLevel="1" collapsed="false">
      <c r="A453" s="72" t="n">
        <f aca="false">DATE(C453,MID(B453,SEARCH(".",B453,1)+1,10),LEFT(B453,SEARCH(".",B453,1)-1))</f>
        <v>31216</v>
      </c>
      <c r="B453" s="6" t="s">
        <v>216</v>
      </c>
      <c r="C453" s="0" t="n">
        <v>1985</v>
      </c>
      <c r="D453" s="7" t="n">
        <v>0.498564814814815</v>
      </c>
      <c r="F453" s="3" t="n">
        <v>31216</v>
      </c>
      <c r="G453" s="4" t="n">
        <f aca="false">IF(SECOND(D453)&gt;=30,TIME(HOUR(D453),MINUTE(D453)+1,0),TIME(HOUR(D453),MINUTE(D453),0))</f>
        <v>0.498611111111111</v>
      </c>
      <c r="I453" s="73" t="n">
        <f aca="false">$F453+$G453+I$12</f>
        <v>31216.8222222222</v>
      </c>
      <c r="K453" s="74" t="n">
        <f aca="false">$F453+$G453+K$12*SIGN(J$12)</f>
        <v>31216.5118055556</v>
      </c>
      <c r="M453" s="74" t="n">
        <f aca="false">$F453+$G453+M$12</f>
        <v>31216.5048611111</v>
      </c>
    </row>
    <row r="454" customFormat="false" ht="13.6" hidden="false" customHeight="false" outlineLevel="1" collapsed="false">
      <c r="A454" s="72" t="n">
        <f aca="false">DATE(C454,MID(B454,SEARCH(".",B454,1)+1,10),LEFT(B454,SEARCH(".",B454,1)-1))</f>
        <v>31245</v>
      </c>
      <c r="B454" s="6" t="s">
        <v>312</v>
      </c>
      <c r="C454" s="0" t="n">
        <v>1985</v>
      </c>
      <c r="D454" s="7" t="n">
        <v>0.997465277777778</v>
      </c>
      <c r="F454" s="3" t="n">
        <v>31245</v>
      </c>
      <c r="G454" s="4" t="n">
        <f aca="false">IF(SECOND(D454)&gt;=30,TIME(HOUR(D454),MINUTE(D454)+1,0),TIME(HOUR(D454),MINUTE(D454),0))</f>
        <v>0.997222222222222</v>
      </c>
      <c r="I454" s="73" t="n">
        <f aca="false">$F454+$G454+I$12</f>
        <v>31246.3208333333</v>
      </c>
      <c r="K454" s="74" t="n">
        <f aca="false">$F454+$G454+K$12*SIGN(J$12)</f>
        <v>31246.0104166667</v>
      </c>
      <c r="M454" s="74" t="n">
        <f aca="false">$F454+$G454+M$12</f>
        <v>31246.0034722222</v>
      </c>
    </row>
    <row r="455" customFormat="false" ht="13.6" hidden="false" customHeight="false" outlineLevel="1" collapsed="false">
      <c r="A455" s="72" t="n">
        <f aca="false">DATE(C455,MID(B455,SEARCH(".",B455,1)+1,10),LEFT(B455,SEARCH(".",B455,1)-1))</f>
        <v>31275</v>
      </c>
      <c r="B455" s="6" t="s">
        <v>218</v>
      </c>
      <c r="C455" s="0" t="n">
        <v>1985</v>
      </c>
      <c r="D455" s="7" t="n">
        <v>0.420497685185185</v>
      </c>
      <c r="F455" s="3" t="n">
        <v>31275</v>
      </c>
      <c r="G455" s="4" t="n">
        <f aca="false">IF(SECOND(D455)&gt;=30,TIME(HOUR(D455),MINUTE(D455)+1,0),TIME(HOUR(D455),MINUTE(D455),0))</f>
        <v>0.420833333333333</v>
      </c>
      <c r="I455" s="73" t="n">
        <f aca="false">$F455+$G455+I$12</f>
        <v>31275.7444444444</v>
      </c>
      <c r="K455" s="74" t="n">
        <f aca="false">$F455+$G455+K$12*SIGN(J$12)</f>
        <v>31275.4340277778</v>
      </c>
      <c r="M455" s="74" t="n">
        <f aca="false">$F455+$G455+M$12</f>
        <v>31275.4270833333</v>
      </c>
    </row>
    <row r="456" customFormat="false" ht="13.6" hidden="false" customHeight="false" outlineLevel="1" collapsed="false">
      <c r="A456" s="72" t="n">
        <f aca="false">DATE(C456,MID(B456,SEARCH(".",B456,1)+1,10),LEFT(B456,SEARCH(".",B456,1)-1))</f>
        <v>31304</v>
      </c>
      <c r="B456" s="6" t="s">
        <v>219</v>
      </c>
      <c r="C456" s="0" t="n">
        <v>1985</v>
      </c>
      <c r="D456" s="7" t="n">
        <v>0.805486111111111</v>
      </c>
      <c r="F456" s="3" t="n">
        <v>31304</v>
      </c>
      <c r="G456" s="4" t="n">
        <f aca="false">IF(SECOND(D456)&gt;=30,TIME(HOUR(D456),MINUTE(D456)+1,0),TIME(HOUR(D456),MINUTE(D456),0))</f>
        <v>0.805555555555556</v>
      </c>
      <c r="I456" s="73" t="n">
        <f aca="false">$F456+$G456+I$12</f>
        <v>31305.1291666667</v>
      </c>
      <c r="K456" s="74" t="n">
        <f aca="false">$F456+$G456+K$12*SIGN(J$12)</f>
        <v>31304.81875</v>
      </c>
      <c r="M456" s="74" t="n">
        <f aca="false">$F456+$G456+M$12</f>
        <v>31304.8118055556</v>
      </c>
    </row>
    <row r="457" customFormat="false" ht="13.6" hidden="false" customHeight="false" outlineLevel="1" collapsed="false">
      <c r="A457" s="72" t="n">
        <f aca="false">DATE(C457,MID(B457,SEARCH(".",B457,1)+1,10),LEFT(B457,SEARCH(".",B457,1)-1))</f>
        <v>31334</v>
      </c>
      <c r="B457" s="6" t="s">
        <v>220</v>
      </c>
      <c r="C457" s="0" t="n">
        <v>1985</v>
      </c>
      <c r="D457" s="7" t="n">
        <v>0.189791666666667</v>
      </c>
      <c r="F457" s="3" t="n">
        <v>31334</v>
      </c>
      <c r="G457" s="4" t="n">
        <f aca="false">IF(SECOND(D457)&gt;=30,TIME(HOUR(D457),MINUTE(D457)+1,0),TIME(HOUR(D457),MINUTE(D457),0))</f>
        <v>0.189583333333333</v>
      </c>
      <c r="I457" s="73" t="n">
        <f aca="false">$F457+$G457+I$12</f>
        <v>31334.5131944444</v>
      </c>
      <c r="K457" s="74" t="n">
        <f aca="false">$F457+$G457+K$12*SIGN(J$12)</f>
        <v>31334.2027777778</v>
      </c>
      <c r="M457" s="74" t="n">
        <f aca="false">$F457+$G457+M$12</f>
        <v>31334.1958333333</v>
      </c>
    </row>
    <row r="458" customFormat="false" ht="13.6" hidden="false" customHeight="false" outlineLevel="1" collapsed="false">
      <c r="A458" s="72" t="n">
        <f aca="false">DATE(C458,MID(B458,SEARCH(".",B458,1)+1,10),LEFT(B458,SEARCH(".",B458,1)-1))</f>
        <v>31363</v>
      </c>
      <c r="B458" s="6" t="s">
        <v>221</v>
      </c>
      <c r="C458" s="0" t="n">
        <v>1985</v>
      </c>
      <c r="D458" s="7" t="n">
        <v>0.597453703703704</v>
      </c>
      <c r="F458" s="3" t="n">
        <v>31363</v>
      </c>
      <c r="G458" s="4" t="n">
        <f aca="false">IF(SECOND(D458)&gt;=30,TIME(HOUR(D458),MINUTE(D458)+1,0),TIME(HOUR(D458),MINUTE(D458),0))</f>
        <v>0.597222222222222</v>
      </c>
      <c r="I458" s="73" t="n">
        <f aca="false">$F458+$G458+I$12</f>
        <v>31363.9208333333</v>
      </c>
      <c r="K458" s="74" t="n">
        <f aca="false">$F458+$G458+K$12*SIGN(J$12)</f>
        <v>31363.6104166667</v>
      </c>
      <c r="M458" s="74" t="n">
        <f aca="false">$F458+$G458+M$12</f>
        <v>31363.6034722222</v>
      </c>
    </row>
    <row r="459" customFormat="false" ht="13.6" hidden="false" customHeight="false" outlineLevel="1" collapsed="false">
      <c r="A459" s="72" t="n">
        <f aca="false">DATE(C459,MID(B459,SEARCH(".",B459,1)+1,10),LEFT(B459,SEARCH(".",B459,1)-1))</f>
        <v>31393</v>
      </c>
      <c r="B459" s="6" t="s">
        <v>222</v>
      </c>
      <c r="C459" s="0" t="n">
        <v>1985</v>
      </c>
      <c r="D459" s="7" t="n">
        <v>0.0378009259259259</v>
      </c>
      <c r="E459" s="76"/>
      <c r="F459" s="77" t="n">
        <v>31393</v>
      </c>
      <c r="G459" s="78" t="n">
        <f aca="false">IF(SECOND(D459)&gt;=30,TIME(HOUR(D459),MINUTE(D459)+1,0),TIME(HOUR(D459),MINUTE(D459),0))</f>
        <v>0.0375</v>
      </c>
      <c r="H459" s="79"/>
      <c r="I459" s="80" t="n">
        <f aca="false">$F459+$G459+I$12</f>
        <v>31393.3611111111</v>
      </c>
      <c r="J459" s="79"/>
      <c r="K459" s="81" t="n">
        <f aca="false">$F459+$G459+K$12*SIGN(J$12)</f>
        <v>31393.0506944444</v>
      </c>
      <c r="L459" s="79"/>
      <c r="M459" s="81" t="n">
        <f aca="false">$F459+$G459+M$12</f>
        <v>31393.04375</v>
      </c>
    </row>
    <row r="460" customFormat="false" ht="13.6" hidden="false" customHeight="false" outlineLevel="0" collapsed="false">
      <c r="A460" s="72" t="n">
        <f aca="false">DATE(C460,MID(B460,SEARCH(".",B460,1)+1,10),LEFT(B460,SEARCH(".",B460,1)-1))</f>
        <v>31422</v>
      </c>
      <c r="B460" s="6" t="s">
        <v>223</v>
      </c>
      <c r="C460" s="0" t="n">
        <v>1986</v>
      </c>
      <c r="D460" s="7" t="n">
        <v>0.51505787037037</v>
      </c>
      <c r="E460" s="2" t="n">
        <f aca="false">YEAR(F460)</f>
        <v>1986</v>
      </c>
      <c r="F460" s="3" t="n">
        <v>31422</v>
      </c>
      <c r="G460" s="4" t="n">
        <f aca="false">IF(SECOND(D460)&gt;=30,TIME(HOUR(D460),MINUTE(D460)+1,0),TIME(HOUR(D460),MINUTE(D460),0))</f>
        <v>0.515277777777778</v>
      </c>
      <c r="I460" s="73" t="n">
        <f aca="false">$F460+$G460+I$12</f>
        <v>31422.8388888889</v>
      </c>
      <c r="K460" s="74" t="n">
        <f aca="false">$F460+$G460+K$12*SIGN(J$12)</f>
        <v>31422.5284722222</v>
      </c>
      <c r="M460" s="74" t="n">
        <f aca="false">$F460+$G460+M$12</f>
        <v>31422.5215277778</v>
      </c>
      <c r="N460" s="75" t="n">
        <v>1986</v>
      </c>
    </row>
    <row r="461" customFormat="false" ht="13.6" hidden="false" customHeight="false" outlineLevel="1" collapsed="false">
      <c r="A461" s="72" t="n">
        <f aca="false">DATE(C461,MID(B461,SEARCH(".",B461,1)+1,10),LEFT(B461,SEARCH(".",B461,1)-1))</f>
        <v>31452</v>
      </c>
      <c r="B461" s="6" t="s">
        <v>224</v>
      </c>
      <c r="C461" s="0" t="n">
        <v>1986</v>
      </c>
      <c r="D461" s="7" t="n">
        <v>0.0384143518518519</v>
      </c>
      <c r="F461" s="3" t="n">
        <v>31452</v>
      </c>
      <c r="G461" s="4" t="n">
        <f aca="false">IF(SECOND(D461)&gt;=30,TIME(HOUR(D461),MINUTE(D461)+1,0),TIME(HOUR(D461),MINUTE(D461),0))</f>
        <v>0.0381944444444445</v>
      </c>
      <c r="I461" s="73" t="n">
        <f aca="false">$F461+$G461+I$12</f>
        <v>31452.3618055556</v>
      </c>
      <c r="K461" s="74" t="n">
        <f aca="false">$F461+$G461+K$12*SIGN(J$12)</f>
        <v>31452.0513888889</v>
      </c>
      <c r="M461" s="74" t="n">
        <f aca="false">$F461+$G461+M$12</f>
        <v>31452.0444444444</v>
      </c>
    </row>
    <row r="462" customFormat="false" ht="13.6" hidden="false" customHeight="false" outlineLevel="1" collapsed="false">
      <c r="A462" s="72" t="n">
        <f aca="false">DATE(C462,MID(B462,SEARCH(".",B462,1)+1,10),LEFT(B462,SEARCH(".",B462,1)-1))</f>
        <v>31481</v>
      </c>
      <c r="B462" s="6" t="s">
        <v>313</v>
      </c>
      <c r="C462" s="0" t="n">
        <v>1986</v>
      </c>
      <c r="D462" s="7" t="n">
        <v>0.619131944444444</v>
      </c>
      <c r="F462" s="3" t="n">
        <v>31481</v>
      </c>
      <c r="G462" s="4" t="n">
        <f aca="false">IF(SECOND(D462)&gt;=30,TIME(HOUR(D462),MINUTE(D462)+1,0),TIME(HOUR(D462),MINUTE(D462),0))</f>
        <v>0.619444444444445</v>
      </c>
      <c r="I462" s="73" t="n">
        <f aca="false">$F462+$G462+I$12</f>
        <v>31481.9430555556</v>
      </c>
      <c r="K462" s="74" t="n">
        <f aca="false">$F462+$G462+K$12*SIGN(J$12)</f>
        <v>31481.6326388889</v>
      </c>
      <c r="M462" s="74" t="n">
        <f aca="false">$F462+$G462+M$12</f>
        <v>31481.6256944444</v>
      </c>
    </row>
    <row r="463" customFormat="false" ht="13.6" hidden="false" customHeight="false" outlineLevel="1" collapsed="false">
      <c r="A463" s="72" t="n">
        <f aca="false">DATE(C463,MID(B463,SEARCH(".",B463,1)+1,10),LEFT(B463,SEARCH(".",B463,1)-1))</f>
        <v>31511</v>
      </c>
      <c r="B463" s="6" t="s">
        <v>226</v>
      </c>
      <c r="C463" s="0" t="n">
        <v>1986</v>
      </c>
      <c r="D463" s="7" t="n">
        <v>0.255636574074074</v>
      </c>
      <c r="F463" s="3" t="n">
        <v>31511</v>
      </c>
      <c r="G463" s="4" t="n">
        <f aca="false">IF(SECOND(D463)&gt;=30,TIME(HOUR(D463),MINUTE(D463)+1,0),TIME(HOUR(D463),MINUTE(D463),0))</f>
        <v>0.255555555555556</v>
      </c>
      <c r="I463" s="73" t="n">
        <f aca="false">$F463+$G463+I$12</f>
        <v>31511.5791666667</v>
      </c>
      <c r="K463" s="74" t="n">
        <f aca="false">$F463+$G463+K$12*SIGN(J$12)</f>
        <v>31511.26875</v>
      </c>
      <c r="M463" s="74" t="n">
        <f aca="false">$F463+$G463+M$12</f>
        <v>31511.2618055556</v>
      </c>
    </row>
    <row r="464" customFormat="false" ht="13.6" hidden="false" customHeight="false" outlineLevel="1" collapsed="false">
      <c r="A464" s="72" t="n">
        <f aca="false">DATE(C464,MID(B464,SEARCH(".",B464,1)+1,10),LEFT(B464,SEARCH(".",B464,1)-1))</f>
        <v>31540</v>
      </c>
      <c r="B464" s="6" t="s">
        <v>314</v>
      </c>
      <c r="C464" s="0" t="n">
        <v>1986</v>
      </c>
      <c r="D464" s="7" t="n">
        <v>0.923333333333333</v>
      </c>
      <c r="F464" s="3" t="n">
        <v>31540</v>
      </c>
      <c r="G464" s="4" t="n">
        <f aca="false">IF(SECOND(D464)&gt;=30,TIME(HOUR(D464),MINUTE(D464)+1,0),TIME(HOUR(D464),MINUTE(D464),0))</f>
        <v>0.923611111111111</v>
      </c>
      <c r="I464" s="73" t="n">
        <f aca="false">$F464+$G464+I$12</f>
        <v>31541.2472222222</v>
      </c>
      <c r="K464" s="74" t="n">
        <f aca="false">$F464+$G464+K$12*SIGN(J$12)</f>
        <v>31540.9368055556</v>
      </c>
      <c r="M464" s="74" t="n">
        <f aca="false">$F464+$G464+M$12</f>
        <v>31540.9298611111</v>
      </c>
    </row>
    <row r="465" customFormat="false" ht="13.6" hidden="false" customHeight="false" outlineLevel="1" collapsed="false">
      <c r="A465" s="72" t="n">
        <f aca="false">DATE(C465,MID(B465,SEARCH(".",B465,1)+1,10),LEFT(B465,SEARCH(".",B465,1)-1))</f>
        <v>31570</v>
      </c>
      <c r="B465" s="6" t="s">
        <v>315</v>
      </c>
      <c r="C465" s="0" t="n">
        <v>1986</v>
      </c>
      <c r="D465" s="7" t="n">
        <v>0.583599537037037</v>
      </c>
      <c r="F465" s="3" t="n">
        <v>31570</v>
      </c>
      <c r="G465" s="4" t="n">
        <f aca="false">IF(SECOND(D465)&gt;=30,TIME(HOUR(D465),MINUTE(D465)+1,0),TIME(HOUR(D465),MINUTE(D465),0))</f>
        <v>0.583333333333333</v>
      </c>
      <c r="I465" s="73" t="n">
        <f aca="false">$F465+$G465+I$12</f>
        <v>31570.9069444444</v>
      </c>
      <c r="K465" s="74" t="n">
        <f aca="false">$F465+$G465+K$12*SIGN(J$12)</f>
        <v>31570.5965277778</v>
      </c>
      <c r="M465" s="74" t="n">
        <f aca="false">$F465+$G465+M$12</f>
        <v>31570.5895833333</v>
      </c>
    </row>
    <row r="466" customFormat="false" ht="13.6" hidden="false" customHeight="false" outlineLevel="1" collapsed="false">
      <c r="A466" s="72" t="n">
        <f aca="false">DATE(C466,MID(B466,SEARCH(".",B466,1)+1,10),LEFT(B466,SEARCH(".",B466,1)-1))</f>
        <v>31600</v>
      </c>
      <c r="B466" s="6" t="s">
        <v>228</v>
      </c>
      <c r="C466" s="0" t="n">
        <v>1986</v>
      </c>
      <c r="D466" s="7" t="n">
        <v>0.204733796296296</v>
      </c>
      <c r="F466" s="3" t="n">
        <v>31600</v>
      </c>
      <c r="G466" s="4" t="n">
        <f aca="false">IF(SECOND(D466)&gt;=30,TIME(HOUR(D466),MINUTE(D466)+1,0),TIME(HOUR(D466),MINUTE(D466),0))</f>
        <v>0.204861111111111</v>
      </c>
      <c r="I466" s="73" t="n">
        <f aca="false">$F466+$G466+I$12</f>
        <v>31600.5284722222</v>
      </c>
      <c r="K466" s="74" t="n">
        <f aca="false">$F466+$G466+K$12*SIGN(J$12)</f>
        <v>31600.2180555556</v>
      </c>
      <c r="M466" s="74" t="n">
        <f aca="false">$F466+$G466+M$12</f>
        <v>31600.2111111111</v>
      </c>
    </row>
    <row r="467" customFormat="false" ht="13.6" hidden="false" customHeight="false" outlineLevel="1" collapsed="false">
      <c r="A467" s="72" t="n">
        <f aca="false">DATE(C467,MID(B467,SEARCH(".",B467,1)+1,10),LEFT(B467,SEARCH(".",B467,1)-1))</f>
        <v>31629</v>
      </c>
      <c r="B467" s="6" t="s">
        <v>316</v>
      </c>
      <c r="C467" s="0" t="n">
        <v>1986</v>
      </c>
      <c r="D467" s="7" t="n">
        <v>0.774814814814815</v>
      </c>
      <c r="F467" s="3" t="n">
        <v>31629</v>
      </c>
      <c r="G467" s="4" t="n">
        <f aca="false">IF(SECOND(D467)&gt;=30,TIME(HOUR(D467),MINUTE(D467)+1,0),TIME(HOUR(D467),MINUTE(D467),0))</f>
        <v>0.775</v>
      </c>
      <c r="I467" s="73" t="n">
        <f aca="false">$F467+$G467+I$12</f>
        <v>31630.0986111111</v>
      </c>
      <c r="K467" s="74" t="n">
        <f aca="false">$F467+$G467+K$12*SIGN(J$12)</f>
        <v>31629.7881944444</v>
      </c>
      <c r="M467" s="74" t="n">
        <f aca="false">$F467+$G467+M$12</f>
        <v>31629.78125</v>
      </c>
    </row>
    <row r="468" customFormat="false" ht="13.6" hidden="false" customHeight="false" outlineLevel="1" collapsed="false">
      <c r="A468" s="72" t="n">
        <f aca="false">DATE(C468,MID(B468,SEARCH(".",B468,1)+1,10),LEFT(B468,SEARCH(".",B468,1)-1))</f>
        <v>31659</v>
      </c>
      <c r="B468" s="6" t="s">
        <v>97</v>
      </c>
      <c r="C468" s="0" t="n">
        <v>1986</v>
      </c>
      <c r="D468" s="7" t="n">
        <v>0.298865740740741</v>
      </c>
      <c r="F468" s="3" t="n">
        <v>31659</v>
      </c>
      <c r="G468" s="4" t="n">
        <f aca="false">IF(SECOND(D468)&gt;=30,TIME(HOUR(D468),MINUTE(D468)+1,0),TIME(HOUR(D468),MINUTE(D468),0))</f>
        <v>0.298611111111111</v>
      </c>
      <c r="I468" s="73" t="n">
        <f aca="false">$F468+$G468+I$12</f>
        <v>31659.6222222222</v>
      </c>
      <c r="K468" s="74" t="n">
        <f aca="false">$F468+$G468+K$12*SIGN(J$12)</f>
        <v>31659.3118055556</v>
      </c>
      <c r="M468" s="74" t="n">
        <f aca="false">$F468+$G468+M$12</f>
        <v>31659.3048611111</v>
      </c>
    </row>
    <row r="469" customFormat="false" ht="13.6" hidden="false" customHeight="false" outlineLevel="1" collapsed="false">
      <c r="A469" s="72" t="n">
        <f aca="false">DATE(C469,MID(B469,SEARCH(".",B469,1)+1,10),LEFT(B469,SEARCH(".",B469,1)-1))</f>
        <v>31688</v>
      </c>
      <c r="B469" s="6" t="s">
        <v>229</v>
      </c>
      <c r="C469" s="0" t="n">
        <v>1986</v>
      </c>
      <c r="D469" s="7" t="n">
        <v>0.788020833333333</v>
      </c>
      <c r="F469" s="3" t="n">
        <v>31688</v>
      </c>
      <c r="G469" s="4" t="n">
        <f aca="false">IF(SECOND(D469)&gt;=30,TIME(HOUR(D469),MINUTE(D469)+1,0),TIME(HOUR(D469),MINUTE(D469),0))</f>
        <v>0.788194444444444</v>
      </c>
      <c r="I469" s="73" t="n">
        <f aca="false">$F469+$G469+I$12</f>
        <v>31689.1118055556</v>
      </c>
      <c r="K469" s="74" t="n">
        <f aca="false">$F469+$G469+K$12*SIGN(J$12)</f>
        <v>31688.8013888889</v>
      </c>
      <c r="M469" s="74" t="n">
        <f aca="false">$F469+$G469+M$12</f>
        <v>31688.7944444444</v>
      </c>
    </row>
    <row r="470" customFormat="false" ht="13.6" hidden="false" customHeight="false" outlineLevel="1" collapsed="false">
      <c r="A470" s="72" t="n">
        <f aca="false">DATE(C470,MID(B470,SEARCH(".",B470,1)+1,10),LEFT(B470,SEARCH(".",B470,1)-1))</f>
        <v>31718</v>
      </c>
      <c r="B470" s="6" t="s">
        <v>99</v>
      </c>
      <c r="C470" s="0" t="n">
        <v>1986</v>
      </c>
      <c r="D470" s="7" t="n">
        <v>0.251469907407407</v>
      </c>
      <c r="F470" s="3" t="n">
        <v>31718</v>
      </c>
      <c r="G470" s="4" t="n">
        <f aca="false">IF(SECOND(D470)&gt;=30,TIME(HOUR(D470),MINUTE(D470)+1,0),TIME(HOUR(D470),MINUTE(D470),0))</f>
        <v>0.251388888888889</v>
      </c>
      <c r="I470" s="73" t="n">
        <f aca="false">$F470+$G470+I$12</f>
        <v>31718.575</v>
      </c>
      <c r="K470" s="74" t="n">
        <f aca="false">$F470+$G470+K$12*SIGN(J$12)</f>
        <v>31718.2645833333</v>
      </c>
      <c r="M470" s="74" t="n">
        <f aca="false">$F470+$G470+M$12</f>
        <v>31718.2576388889</v>
      </c>
    </row>
    <row r="471" customFormat="false" ht="13.6" hidden="false" customHeight="false" outlineLevel="1" collapsed="false">
      <c r="A471" s="72" t="n">
        <f aca="false">DATE(C471,MID(B471,SEARCH(".",B471,1)+1,10),LEFT(B471,SEARCH(".",B471,1)-1))</f>
        <v>31747</v>
      </c>
      <c r="B471" s="6" t="s">
        <v>230</v>
      </c>
      <c r="C471" s="0" t="n">
        <v>1986</v>
      </c>
      <c r="D471" s="7" t="n">
        <v>0.69625</v>
      </c>
      <c r="F471" s="3" t="n">
        <v>31747</v>
      </c>
      <c r="G471" s="4" t="n">
        <f aca="false">IF(SECOND(D471)&gt;=30,TIME(HOUR(D471),MINUTE(D471)+1,0),TIME(HOUR(D471),MINUTE(D471),0))</f>
        <v>0.696527777777778</v>
      </c>
      <c r="I471" s="73" t="n">
        <f aca="false">$F471+$G471+I$12</f>
        <v>31748.0201388889</v>
      </c>
      <c r="K471" s="74" t="n">
        <f aca="false">$F471+$G471+K$12*SIGN(J$12)</f>
        <v>31747.7097222222</v>
      </c>
      <c r="M471" s="74" t="n">
        <f aca="false">$F471+$G471+M$12</f>
        <v>31747.7027777778</v>
      </c>
    </row>
    <row r="472" customFormat="false" ht="13.6" hidden="false" customHeight="false" outlineLevel="1" collapsed="false">
      <c r="A472" s="72" t="n">
        <f aca="false">DATE(C472,MID(B472,SEARCH(".",B472,1)+1,10),LEFT(B472,SEARCH(".",B472,1)-1))</f>
        <v>31777</v>
      </c>
      <c r="B472" s="6" t="s">
        <v>231</v>
      </c>
      <c r="C472" s="0" t="n">
        <v>1986</v>
      </c>
      <c r="D472" s="7" t="n">
        <v>0.131782407407407</v>
      </c>
      <c r="E472" s="76"/>
      <c r="F472" s="77" t="n">
        <v>31777</v>
      </c>
      <c r="G472" s="78" t="n">
        <f aca="false">IF(SECOND(D472)&gt;=30,TIME(HOUR(D472),MINUTE(D472)+1,0),TIME(HOUR(D472),MINUTE(D472),0))</f>
        <v>0.131944444444444</v>
      </c>
      <c r="H472" s="79"/>
      <c r="I472" s="80" t="n">
        <f aca="false">$F472+$G472+I$12</f>
        <v>31777.4555555556</v>
      </c>
      <c r="J472" s="79"/>
      <c r="K472" s="81" t="n">
        <f aca="false">$F472+$G472+K$12*SIGN(J$12)</f>
        <v>31777.1451388889</v>
      </c>
      <c r="L472" s="79"/>
      <c r="M472" s="81" t="n">
        <f aca="false">$F472+$G472+M$12</f>
        <v>31777.1381944444</v>
      </c>
    </row>
    <row r="473" customFormat="false" ht="13.6" hidden="false" customHeight="false" outlineLevel="0" collapsed="false">
      <c r="A473" s="72" t="n">
        <f aca="false">DATE(C473,MID(B473,SEARCH(".",B473,1)+1,10),LEFT(B473,SEARCH(".",B473,1)-1))</f>
        <v>31806</v>
      </c>
      <c r="B473" s="6" t="s">
        <v>232</v>
      </c>
      <c r="C473" s="0" t="n">
        <v>1987</v>
      </c>
      <c r="D473" s="7" t="n">
        <v>0.572581018518519</v>
      </c>
      <c r="E473" s="2" t="n">
        <f aca="false">YEAR(F473)</f>
        <v>1987</v>
      </c>
      <c r="F473" s="3" t="n">
        <v>31806</v>
      </c>
      <c r="G473" s="4" t="n">
        <f aca="false">IF(SECOND(D473)&gt;=30,TIME(HOUR(D473),MINUTE(D473)+1,0),TIME(HOUR(D473),MINUTE(D473),0))</f>
        <v>0.572916666666667</v>
      </c>
      <c r="I473" s="73" t="n">
        <f aca="false">$F473+$G473+I$12</f>
        <v>31806.8965277778</v>
      </c>
      <c r="K473" s="74" t="n">
        <f aca="false">$F473+$G473+K$12*SIGN(J$12)</f>
        <v>31806.5861111111</v>
      </c>
      <c r="M473" s="74" t="n">
        <f aca="false">$F473+$G473+M$12</f>
        <v>31806.5791666667</v>
      </c>
      <c r="N473" s="75" t="n">
        <v>1987</v>
      </c>
    </row>
    <row r="474" customFormat="false" ht="13.6" hidden="false" customHeight="false" outlineLevel="1" collapsed="false">
      <c r="A474" s="72" t="n">
        <f aca="false">DATE(C474,MID(B474,SEARCH(".",B474,1)+1,10),LEFT(B474,SEARCH(".",B474,1)-1))</f>
        <v>31836</v>
      </c>
      <c r="B474" s="6" t="s">
        <v>233</v>
      </c>
      <c r="C474" s="0" t="n">
        <v>1987</v>
      </c>
      <c r="D474" s="7" t="n">
        <v>0.035162037037037</v>
      </c>
      <c r="F474" s="3" t="n">
        <v>31836</v>
      </c>
      <c r="G474" s="4" t="n">
        <f aca="false">IF(SECOND(D474)&gt;=30,TIME(HOUR(D474),MINUTE(D474)+1,0),TIME(HOUR(D474),MINUTE(D474),0))</f>
        <v>0.0354166666666667</v>
      </c>
      <c r="I474" s="73" t="n">
        <f aca="false">$F474+$G474+I$12</f>
        <v>31836.3590277778</v>
      </c>
      <c r="K474" s="74" t="n">
        <f aca="false">$F474+$G474+K$12*SIGN(J$12)</f>
        <v>31836.0486111111</v>
      </c>
      <c r="M474" s="74" t="n">
        <f aca="false">$F474+$G474+M$12</f>
        <v>31836.0416666667</v>
      </c>
    </row>
    <row r="475" customFormat="false" ht="13.6" hidden="false" customHeight="false" outlineLevel="1" collapsed="false">
      <c r="A475" s="72" t="n">
        <f aca="false">DATE(C475,MID(B475,SEARCH(".",B475,1)+1,10),LEFT(B475,SEARCH(".",B475,1)-1))</f>
        <v>31865</v>
      </c>
      <c r="B475" s="6" t="s">
        <v>317</v>
      </c>
      <c r="C475" s="0" t="n">
        <v>1987</v>
      </c>
      <c r="D475" s="7" t="n">
        <v>0.53162037037037</v>
      </c>
      <c r="F475" s="3" t="n">
        <v>31865</v>
      </c>
      <c r="G475" s="4" t="n">
        <f aca="false">IF(SECOND(D475)&gt;=30,TIME(HOUR(D475),MINUTE(D475)+1,0),TIME(HOUR(D475),MINUTE(D475),0))</f>
        <v>0.531944444444444</v>
      </c>
      <c r="I475" s="73" t="n">
        <f aca="false">$F475+$G475+I$12</f>
        <v>31865.8555555556</v>
      </c>
      <c r="K475" s="74" t="n">
        <f aca="false">$F475+$G475+K$12*SIGN(J$12)</f>
        <v>31865.5451388889</v>
      </c>
      <c r="M475" s="74" t="n">
        <f aca="false">$F475+$G475+M$12</f>
        <v>31865.5381944444</v>
      </c>
    </row>
    <row r="476" customFormat="false" ht="13.6" hidden="false" customHeight="false" outlineLevel="1" collapsed="false">
      <c r="A476" s="72" t="n">
        <f aca="false">DATE(C476,MID(B476,SEARCH(".",B476,1)+1,10),LEFT(B476,SEARCH(".",B476,1)-1))</f>
        <v>31895</v>
      </c>
      <c r="B476" s="6" t="s">
        <v>318</v>
      </c>
      <c r="C476" s="0" t="n">
        <v>1987</v>
      </c>
      <c r="D476" s="7" t="n">
        <v>0.0655324074074074</v>
      </c>
      <c r="F476" s="3" t="n">
        <v>31895</v>
      </c>
      <c r="G476" s="4" t="n">
        <f aca="false">IF(SECOND(D476)&gt;=30,TIME(HOUR(D476),MINUTE(D476)+1,0),TIME(HOUR(D476),MINUTE(D476),0))</f>
        <v>0.0652777777777778</v>
      </c>
      <c r="I476" s="73" t="n">
        <f aca="false">$F476+$G476+I$12</f>
        <v>31895.3888888889</v>
      </c>
      <c r="K476" s="74" t="n">
        <f aca="false">$F476+$G476+K$12*SIGN(J$12)</f>
        <v>31895.0784722222</v>
      </c>
      <c r="M476" s="74" t="n">
        <f aca="false">$F476+$G476+M$12</f>
        <v>31895.0715277778</v>
      </c>
    </row>
    <row r="477" customFormat="false" ht="13.6" hidden="false" customHeight="false" outlineLevel="1" collapsed="false">
      <c r="A477" s="72" t="n">
        <f aca="false">DATE(C477,MID(B477,SEARCH(".",B477,1)+1,10),LEFT(B477,SEARCH(".",B477,1)-1))</f>
        <v>31924</v>
      </c>
      <c r="B477" s="6" t="s">
        <v>236</v>
      </c>
      <c r="C477" s="0" t="n">
        <v>1987</v>
      </c>
      <c r="D477" s="7" t="n">
        <v>0.634259259259259</v>
      </c>
      <c r="F477" s="3" t="n">
        <v>31924</v>
      </c>
      <c r="G477" s="4" t="n">
        <f aca="false">IF(SECOND(D477)&gt;=30,TIME(HOUR(D477),MINUTE(D477)+1,0),TIME(HOUR(D477),MINUTE(D477),0))</f>
        <v>0.634027777777778</v>
      </c>
      <c r="I477" s="73" t="n">
        <f aca="false">$F477+$G477+I$12</f>
        <v>31924.9576388889</v>
      </c>
      <c r="K477" s="74" t="n">
        <f aca="false">$F477+$G477+K$12*SIGN(J$12)</f>
        <v>31924.6472222222</v>
      </c>
      <c r="M477" s="74" t="n">
        <f aca="false">$F477+$G477+M$12</f>
        <v>31924.6402777778</v>
      </c>
    </row>
    <row r="478" customFormat="false" ht="13.6" hidden="false" customHeight="false" outlineLevel="1" collapsed="false">
      <c r="A478" s="72" t="n">
        <f aca="false">DATE(C478,MID(B478,SEARCH(".",B478,1)+1,10),LEFT(B478,SEARCH(".",B478,1)-1))</f>
        <v>31954</v>
      </c>
      <c r="B478" s="6" t="s">
        <v>319</v>
      </c>
      <c r="C478" s="0" t="n">
        <v>1987</v>
      </c>
      <c r="D478" s="7" t="n">
        <v>0.233912037037037</v>
      </c>
      <c r="F478" s="3" t="n">
        <v>31954</v>
      </c>
      <c r="G478" s="4" t="n">
        <f aca="false">IF(SECOND(D478)&gt;=30,TIME(HOUR(D478),MINUTE(D478)+1,0),TIME(HOUR(D478),MINUTE(D478),0))</f>
        <v>0.234027777777778</v>
      </c>
      <c r="I478" s="73" t="n">
        <f aca="false">$F478+$G478+I$12</f>
        <v>31954.5576388889</v>
      </c>
      <c r="K478" s="74" t="n">
        <f aca="false">$F478+$G478+K$12*SIGN(J$12)</f>
        <v>31954.2472222222</v>
      </c>
      <c r="M478" s="74" t="n">
        <f aca="false">$F478+$G478+M$12</f>
        <v>31954.2402777778</v>
      </c>
    </row>
    <row r="479" customFormat="false" ht="13.6" hidden="false" customHeight="false" outlineLevel="1" collapsed="false">
      <c r="A479" s="72" t="n">
        <f aca="false">DATE(C479,MID(B479,SEARCH(".",B479,1)+1,10),LEFT(B479,SEARCH(".",B479,1)-1))</f>
        <v>31983</v>
      </c>
      <c r="B479" s="6" t="s">
        <v>238</v>
      </c>
      <c r="C479" s="0" t="n">
        <v>1987</v>
      </c>
      <c r="D479" s="7" t="n">
        <v>0.859386574074074</v>
      </c>
      <c r="F479" s="3" t="n">
        <v>31983</v>
      </c>
      <c r="G479" s="4" t="n">
        <f aca="false">IF(SECOND(D479)&gt;=30,TIME(HOUR(D479),MINUTE(D479)+1,0),TIME(HOUR(D479),MINUTE(D479),0))</f>
        <v>0.859722222222222</v>
      </c>
      <c r="I479" s="73" t="n">
        <f aca="false">$F479+$G479+I$12</f>
        <v>31984.1833333333</v>
      </c>
      <c r="K479" s="74" t="n">
        <f aca="false">$F479+$G479+K$12*SIGN(J$12)</f>
        <v>31983.8729166667</v>
      </c>
      <c r="M479" s="74" t="n">
        <f aca="false">$F479+$G479+M$12</f>
        <v>31983.8659722222</v>
      </c>
    </row>
    <row r="480" customFormat="false" ht="13.6" hidden="false" customHeight="false" outlineLevel="1" collapsed="false">
      <c r="A480" s="72" t="n">
        <f aca="false">DATE(C480,MID(B480,SEARCH(".",B480,1)+1,10),LEFT(B480,SEARCH(".",B480,1)-1))</f>
        <v>32013</v>
      </c>
      <c r="B480" s="6" t="s">
        <v>320</v>
      </c>
      <c r="C480" s="0" t="n">
        <v>1987</v>
      </c>
      <c r="D480" s="7" t="n">
        <v>0.499027777777778</v>
      </c>
      <c r="F480" s="3" t="n">
        <v>32013</v>
      </c>
      <c r="G480" s="4" t="n">
        <f aca="false">IF(SECOND(D480)&gt;=30,TIME(HOUR(D480),MINUTE(D480)+1,0),TIME(HOUR(D480),MINUTE(D480),0))</f>
        <v>0.499305555555556</v>
      </c>
      <c r="I480" s="73" t="n">
        <f aca="false">$F480+$G480+I$12</f>
        <v>32013.8229166667</v>
      </c>
      <c r="K480" s="74" t="n">
        <f aca="false">$F480+$G480+K$12*SIGN(J$12)</f>
        <v>32013.5125</v>
      </c>
      <c r="M480" s="74" t="n">
        <f aca="false">$F480+$G480+M$12</f>
        <v>32013.5055555556</v>
      </c>
    </row>
    <row r="481" customFormat="false" ht="13.6" hidden="false" customHeight="false" outlineLevel="1" collapsed="false">
      <c r="A481" s="72" t="n">
        <f aca="false">DATE(C481,MID(B481,SEARCH(".",B481,1)+1,10),LEFT(B481,SEARCH(".",B481,1)-1))</f>
        <v>32043</v>
      </c>
      <c r="B481" s="6" t="s">
        <v>110</v>
      </c>
      <c r="C481" s="0" t="n">
        <v>1987</v>
      </c>
      <c r="D481" s="7" t="n">
        <v>0.130694444444444</v>
      </c>
      <c r="F481" s="3" t="n">
        <v>32043</v>
      </c>
      <c r="G481" s="4" t="n">
        <f aca="false">IF(SECOND(D481)&gt;=30,TIME(HOUR(D481),MINUTE(D481)+1,0),TIME(HOUR(D481),MINUTE(D481),0))</f>
        <v>0.130555555555556</v>
      </c>
      <c r="I481" s="73" t="n">
        <f aca="false">$F481+$G481+I$12</f>
        <v>32043.4541666667</v>
      </c>
      <c r="K481" s="74" t="n">
        <f aca="false">$F481+$G481+K$12*SIGN(J$12)</f>
        <v>32043.14375</v>
      </c>
      <c r="M481" s="74" t="n">
        <f aca="false">$F481+$G481+M$12</f>
        <v>32043.1368055556</v>
      </c>
    </row>
    <row r="482" customFormat="false" ht="13.6" hidden="false" customHeight="false" outlineLevel="1" collapsed="false">
      <c r="A482" s="72" t="n">
        <f aca="false">DATE(C482,MID(B482,SEARCH(".",B482,1)+1,10),LEFT(B482,SEARCH(".",B482,1)-1))</f>
        <v>32072</v>
      </c>
      <c r="B482" s="6" t="s">
        <v>321</v>
      </c>
      <c r="C482" s="0" t="n">
        <v>1987</v>
      </c>
      <c r="D482" s="7" t="n">
        <v>0.727685185185185</v>
      </c>
      <c r="F482" s="3" t="n">
        <v>32072</v>
      </c>
      <c r="G482" s="4" t="n">
        <f aca="false">IF(SECOND(D482)&gt;=30,TIME(HOUR(D482),MINUTE(D482)+1,0),TIME(HOUR(D482),MINUTE(D482),0))</f>
        <v>0.727777777777778</v>
      </c>
      <c r="I482" s="73" t="n">
        <f aca="false">$F482+$G482+I$12</f>
        <v>32073.0513888889</v>
      </c>
      <c r="K482" s="74" t="n">
        <f aca="false">$F482+$G482+K$12*SIGN(J$12)</f>
        <v>32072.7409722222</v>
      </c>
      <c r="M482" s="74" t="n">
        <f aca="false">$F482+$G482+M$12</f>
        <v>32072.7340277778</v>
      </c>
    </row>
    <row r="483" customFormat="false" ht="13.6" hidden="false" customHeight="false" outlineLevel="1" collapsed="false">
      <c r="A483" s="72" t="n">
        <f aca="false">DATE(C483,MID(B483,SEARCH(".",B483,1)+1,10),LEFT(B483,SEARCH(".",B483,1)-1))</f>
        <v>32102</v>
      </c>
      <c r="B483" s="6" t="s">
        <v>112</v>
      </c>
      <c r="C483" s="0" t="n">
        <v>1987</v>
      </c>
      <c r="D483" s="7" t="n">
        <v>0.272835648148148</v>
      </c>
      <c r="F483" s="3" t="n">
        <v>32102</v>
      </c>
      <c r="G483" s="4" t="n">
        <f aca="false">IF(SECOND(D483)&gt;=30,TIME(HOUR(D483),MINUTE(D483)+1,0),TIME(HOUR(D483),MINUTE(D483),0))</f>
        <v>0.272916666666667</v>
      </c>
      <c r="I483" s="73" t="n">
        <f aca="false">$F483+$G483+I$12</f>
        <v>32102.5965277778</v>
      </c>
      <c r="K483" s="74" t="n">
        <f aca="false">$F483+$G483+K$12*SIGN(J$12)</f>
        <v>32102.2861111111</v>
      </c>
      <c r="M483" s="74" t="n">
        <f aca="false">$F483+$G483+M$12</f>
        <v>32102.2791666667</v>
      </c>
    </row>
    <row r="484" customFormat="false" ht="13.6" hidden="false" customHeight="false" outlineLevel="1" collapsed="false">
      <c r="A484" s="72" t="n">
        <f aca="false">DATE(C484,MID(B484,SEARCH(".",B484,1)+1,10),LEFT(B484,SEARCH(".",B484,1)-1))</f>
        <v>32131</v>
      </c>
      <c r="B484" s="6" t="s">
        <v>322</v>
      </c>
      <c r="C484" s="0" t="n">
        <v>1987</v>
      </c>
      <c r="D484" s="7" t="n">
        <v>0.767534722222222</v>
      </c>
      <c r="E484" s="76"/>
      <c r="F484" s="77" t="n">
        <v>32131</v>
      </c>
      <c r="G484" s="78" t="n">
        <f aca="false">IF(SECOND(D484)&gt;=30,TIME(HOUR(D484),MINUTE(D484)+1,0),TIME(HOUR(D484),MINUTE(D484),0))</f>
        <v>0.767361111111111</v>
      </c>
      <c r="H484" s="79"/>
      <c r="I484" s="80" t="n">
        <f aca="false">$F484+$G484+I$12</f>
        <v>32132.0909722222</v>
      </c>
      <c r="J484" s="79"/>
      <c r="K484" s="81" t="n">
        <f aca="false">$F484+$G484+K$12*SIGN(J$12)</f>
        <v>32131.7805555556</v>
      </c>
      <c r="L484" s="79"/>
      <c r="M484" s="81" t="n">
        <f aca="false">$F484+$G484+M$12</f>
        <v>32131.7736111111</v>
      </c>
    </row>
    <row r="485" customFormat="false" ht="13.6" hidden="false" customHeight="false" outlineLevel="0" collapsed="false">
      <c r="A485" s="72" t="n">
        <f aca="false">DATE(C485,MID(B485,SEARCH(".",B485,1)+1,10),LEFT(B485,SEARCH(".",B485,1)-1))</f>
        <v>32161</v>
      </c>
      <c r="B485" s="6" t="s">
        <v>114</v>
      </c>
      <c r="C485" s="0" t="n">
        <v>1988</v>
      </c>
      <c r="D485" s="7" t="n">
        <v>0.226111111111111</v>
      </c>
      <c r="E485" s="2" t="n">
        <f aca="false">YEAR(F485)</f>
        <v>1988</v>
      </c>
      <c r="F485" s="3" t="n">
        <v>32161</v>
      </c>
      <c r="G485" s="4" t="n">
        <f aca="false">IF(SECOND(D485)&gt;=30,TIME(HOUR(D485),MINUTE(D485)+1,0),TIME(HOUR(D485),MINUTE(D485),0))</f>
        <v>0.226388888888889</v>
      </c>
      <c r="I485" s="73" t="n">
        <f aca="false">$F485+$G485+I$12</f>
        <v>32161.55</v>
      </c>
      <c r="K485" s="74" t="n">
        <f aca="false">$F485+$G485+K$12*SIGN(J$12)</f>
        <v>32161.2395833333</v>
      </c>
      <c r="M485" s="74" t="n">
        <f aca="false">$F485+$G485+M$12</f>
        <v>32161.2326388889</v>
      </c>
      <c r="N485" s="75" t="n">
        <v>1988</v>
      </c>
    </row>
    <row r="486" customFormat="false" ht="13.6" hidden="false" customHeight="false" outlineLevel="1" collapsed="false">
      <c r="A486" s="72" t="n">
        <f aca="false">DATE(C486,MID(B486,SEARCH(".",B486,1)+1,10),LEFT(B486,SEARCH(".",B486,1)-1))</f>
        <v>32190</v>
      </c>
      <c r="B486" s="6" t="s">
        <v>323</v>
      </c>
      <c r="C486" s="0" t="n">
        <v>1988</v>
      </c>
      <c r="D486" s="7" t="n">
        <v>0.662673611111111</v>
      </c>
      <c r="F486" s="3" t="n">
        <v>32190</v>
      </c>
      <c r="G486" s="4" t="n">
        <f aca="false">IF(SECOND(D486)&gt;=30,TIME(HOUR(D486),MINUTE(D486)+1,0),TIME(HOUR(D486),MINUTE(D486),0))</f>
        <v>0.6625</v>
      </c>
      <c r="I486" s="73" t="n">
        <f aca="false">$F486+$G486+I$12</f>
        <v>32190.9861111111</v>
      </c>
      <c r="K486" s="74" t="n">
        <f aca="false">$F486+$G486+K$12*SIGN(J$12)</f>
        <v>32190.6756944444</v>
      </c>
      <c r="M486" s="74" t="n">
        <f aca="false">$F486+$G486+M$12</f>
        <v>32190.66875</v>
      </c>
    </row>
    <row r="487" customFormat="false" ht="13.6" hidden="false" customHeight="false" outlineLevel="1" collapsed="false">
      <c r="A487" s="72" t="n">
        <f aca="false">DATE(C487,MID(B487,SEARCH(".",B487,1)+1,10),LEFT(B487,SEARCH(".",B487,1)-1))</f>
        <v>32220</v>
      </c>
      <c r="B487" s="6" t="s">
        <v>17</v>
      </c>
      <c r="C487" s="0" t="n">
        <v>1988</v>
      </c>
      <c r="D487" s="7" t="n">
        <v>0.0849421296296296</v>
      </c>
      <c r="F487" s="3" t="n">
        <v>32220</v>
      </c>
      <c r="G487" s="4" t="n">
        <f aca="false">IF(SECOND(D487)&gt;=30,TIME(HOUR(D487),MINUTE(D487)+1,0),TIME(HOUR(D487),MINUTE(D487),0))</f>
        <v>0.0847222222222222</v>
      </c>
      <c r="I487" s="73" t="n">
        <f aca="false">$F487+$G487+I$12</f>
        <v>32220.4083333333</v>
      </c>
      <c r="K487" s="74" t="n">
        <f aca="false">$F487+$G487+K$12*SIGN(J$12)</f>
        <v>32220.0979166667</v>
      </c>
      <c r="M487" s="74" t="n">
        <f aca="false">$F487+$G487+M$12</f>
        <v>32220.0909722222</v>
      </c>
    </row>
    <row r="488" customFormat="false" ht="13.6" hidden="false" customHeight="false" outlineLevel="1" collapsed="false">
      <c r="A488" s="72" t="n">
        <f aca="false">DATE(C488,MID(B488,SEARCH(".",B488,1)+1,10),LEFT(B488,SEARCH(".",B488,1)-1))</f>
        <v>32249</v>
      </c>
      <c r="B488" s="6" t="s">
        <v>244</v>
      </c>
      <c r="C488" s="0" t="n">
        <v>1988</v>
      </c>
      <c r="D488" s="7" t="n">
        <v>0.499988425925926</v>
      </c>
      <c r="F488" s="3" t="n">
        <v>32249</v>
      </c>
      <c r="G488" s="4" t="n">
        <f aca="false">IF(SECOND(D488)&gt;=30,TIME(HOUR(D488),MINUTE(D488)+1,0),TIME(HOUR(D488),MINUTE(D488),0))</f>
        <v>0.5</v>
      </c>
      <c r="I488" s="73" t="n">
        <f aca="false">$F488+$G488+I$12</f>
        <v>32249.8236111111</v>
      </c>
      <c r="K488" s="74" t="n">
        <f aca="false">$F488+$G488+K$12*SIGN(J$12)</f>
        <v>32249.5131944444</v>
      </c>
      <c r="M488" s="74" t="n">
        <f aca="false">$F488+$G488+M$12</f>
        <v>32249.50625</v>
      </c>
    </row>
    <row r="489" customFormat="false" ht="13.6" hidden="false" customHeight="false" outlineLevel="1" collapsed="false">
      <c r="A489" s="72" t="n">
        <f aca="false">DATE(C489,MID(B489,SEARCH(".",B489,1)+1,10),LEFT(B489,SEARCH(".",B489,1)-1))</f>
        <v>32278</v>
      </c>
      <c r="B489" s="6" t="s">
        <v>324</v>
      </c>
      <c r="C489" s="0" t="n">
        <v>1988</v>
      </c>
      <c r="D489" s="7" t="n">
        <v>0.923981481481481</v>
      </c>
      <c r="F489" s="3" t="n">
        <v>32278</v>
      </c>
      <c r="G489" s="4" t="n">
        <f aca="false">IF(SECOND(D489)&gt;=30,TIME(HOUR(D489),MINUTE(D489)+1,0),TIME(HOUR(D489),MINUTE(D489),0))</f>
        <v>0.924305555555556</v>
      </c>
      <c r="I489" s="73" t="n">
        <f aca="false">$F489+$G489+I$12</f>
        <v>32279.2479166667</v>
      </c>
      <c r="K489" s="74" t="n">
        <f aca="false">$F489+$G489+K$12*SIGN(J$12)</f>
        <v>32278.9375</v>
      </c>
      <c r="M489" s="74" t="n">
        <f aca="false">$F489+$G489+M$12</f>
        <v>32278.9305555556</v>
      </c>
    </row>
    <row r="490" customFormat="false" ht="13.6" hidden="false" customHeight="false" outlineLevel="1" collapsed="false">
      <c r="A490" s="72" t="n">
        <f aca="false">DATE(C490,MID(B490,SEARCH(".",B490,1)+1,10),LEFT(B490,SEARCH(".",B490,1)-1))</f>
        <v>32308</v>
      </c>
      <c r="B490" s="6" t="s">
        <v>246</v>
      </c>
      <c r="C490" s="0" t="n">
        <v>1988</v>
      </c>
      <c r="D490" s="7" t="n">
        <v>0.384583333333333</v>
      </c>
      <c r="F490" s="3" t="n">
        <v>32308</v>
      </c>
      <c r="G490" s="4" t="n">
        <f aca="false">IF(SECOND(D490)&gt;=30,TIME(HOUR(D490),MINUTE(D490)+1,0),TIME(HOUR(D490),MINUTE(D490),0))</f>
        <v>0.384722222222222</v>
      </c>
      <c r="I490" s="73" t="n">
        <f aca="false">$F490+$G490+I$12</f>
        <v>32308.7083333333</v>
      </c>
      <c r="K490" s="74" t="n">
        <f aca="false">$F490+$G490+K$12*SIGN(J$12)</f>
        <v>32308.3979166667</v>
      </c>
      <c r="M490" s="74" t="n">
        <f aca="false">$F490+$G490+M$12</f>
        <v>32308.3909722222</v>
      </c>
    </row>
    <row r="491" customFormat="false" ht="13.6" hidden="false" customHeight="false" outlineLevel="1" collapsed="false">
      <c r="A491" s="72" t="n">
        <f aca="false">DATE(C491,MID(B491,SEARCH(".",B491,1)+1,10),LEFT(B491,SEARCH(".",B491,1)-1))</f>
        <v>32337</v>
      </c>
      <c r="B491" s="6" t="s">
        <v>325</v>
      </c>
      <c r="C491" s="0" t="n">
        <v>1988</v>
      </c>
      <c r="D491" s="7" t="n">
        <v>0.91181712962963</v>
      </c>
      <c r="F491" s="3" t="n">
        <v>32337</v>
      </c>
      <c r="G491" s="4" t="n">
        <f aca="false">IF(SECOND(D491)&gt;=30,TIME(HOUR(D491),MINUTE(D491)+1,0),TIME(HOUR(D491),MINUTE(D491),0))</f>
        <v>0.911805555555556</v>
      </c>
      <c r="I491" s="73" t="n">
        <f aca="false">$F491+$G491+I$12</f>
        <v>32338.2354166667</v>
      </c>
      <c r="K491" s="74" t="n">
        <f aca="false">$F491+$G491+K$12*SIGN(J$12)</f>
        <v>32337.925</v>
      </c>
      <c r="M491" s="74" t="n">
        <f aca="false">$F491+$G491+M$12</f>
        <v>32337.9180555556</v>
      </c>
    </row>
    <row r="492" customFormat="false" ht="13.6" hidden="false" customHeight="false" outlineLevel="1" collapsed="false">
      <c r="A492" s="72" t="n">
        <f aca="false">DATE(C492,MID(B492,SEARCH(".",B492,1)+1,10),LEFT(B492,SEARCH(".",B492,1)-1))</f>
        <v>32367</v>
      </c>
      <c r="B492" s="6" t="s">
        <v>326</v>
      </c>
      <c r="C492" s="0" t="n">
        <v>1988</v>
      </c>
      <c r="D492" s="7" t="n">
        <v>0.52150462962963</v>
      </c>
      <c r="F492" s="3" t="n">
        <v>32367</v>
      </c>
      <c r="G492" s="4" t="n">
        <f aca="false">IF(SECOND(D492)&gt;=30,TIME(HOUR(D492),MINUTE(D492)+1,0),TIME(HOUR(D492),MINUTE(D492),0))</f>
        <v>0.521527777777778</v>
      </c>
      <c r="I492" s="73" t="n">
        <f aca="false">$F492+$G492+I$12</f>
        <v>32367.8451388889</v>
      </c>
      <c r="K492" s="74" t="n">
        <f aca="false">$F492+$G492+K$12*SIGN(J$12)</f>
        <v>32367.5347222222</v>
      </c>
      <c r="M492" s="74" t="n">
        <f aca="false">$F492+$G492+M$12</f>
        <v>32367.5277777778</v>
      </c>
    </row>
    <row r="493" customFormat="false" ht="13.6" hidden="false" customHeight="false" outlineLevel="1" collapsed="false">
      <c r="A493" s="72" t="n">
        <f aca="false">DATE(C493,MID(B493,SEARCH(".",B493,1)+1,10),LEFT(B493,SEARCH(".",B493,1)-1))</f>
        <v>32397</v>
      </c>
      <c r="B493" s="6" t="s">
        <v>248</v>
      </c>
      <c r="C493" s="0" t="n">
        <v>1988</v>
      </c>
      <c r="D493" s="7" t="n">
        <v>0.200787037037037</v>
      </c>
      <c r="F493" s="3" t="n">
        <v>32397</v>
      </c>
      <c r="G493" s="4" t="n">
        <f aca="false">IF(SECOND(D493)&gt;=30,TIME(HOUR(D493),MINUTE(D493)+1,0),TIME(HOUR(D493),MINUTE(D493),0))</f>
        <v>0.200694444444444</v>
      </c>
      <c r="I493" s="73" t="n">
        <f aca="false">$F493+$G493+I$12</f>
        <v>32397.5243055556</v>
      </c>
      <c r="K493" s="74" t="n">
        <f aca="false">$F493+$G493+K$12*SIGN(J$12)</f>
        <v>32397.2138888889</v>
      </c>
      <c r="M493" s="74" t="n">
        <f aca="false">$F493+$G493+M$12</f>
        <v>32397.2069444444</v>
      </c>
    </row>
    <row r="494" customFormat="false" ht="13.6" hidden="false" customHeight="false" outlineLevel="1" collapsed="false">
      <c r="A494" s="72" t="n">
        <f aca="false">DATE(C494,MID(B494,SEARCH(".",B494,1)+1,10),LEFT(B494,SEARCH(".",B494,1)-1))</f>
        <v>32426</v>
      </c>
      <c r="B494" s="6" t="s">
        <v>327</v>
      </c>
      <c r="C494" s="0" t="n">
        <v>1988</v>
      </c>
      <c r="D494" s="7" t="n">
        <v>0.908784722222222</v>
      </c>
      <c r="F494" s="3" t="n">
        <v>32426</v>
      </c>
      <c r="G494" s="4" t="n">
        <f aca="false">IF(SECOND(D494)&gt;=30,TIME(HOUR(D494),MINUTE(D494)+1,0),TIME(HOUR(D494),MINUTE(D494),0))</f>
        <v>0.909027777777778</v>
      </c>
      <c r="I494" s="73" t="n">
        <f aca="false">$F494+$G494+I$12</f>
        <v>32427.2326388889</v>
      </c>
      <c r="K494" s="74" t="n">
        <f aca="false">$F494+$G494+K$12*SIGN(J$12)</f>
        <v>32426.9222222222</v>
      </c>
      <c r="M494" s="74" t="n">
        <f aca="false">$F494+$G494+M$12</f>
        <v>32426.9152777778</v>
      </c>
    </row>
    <row r="495" customFormat="false" ht="13.6" hidden="false" customHeight="false" outlineLevel="1" collapsed="false">
      <c r="A495" s="72" t="n">
        <f aca="false">DATE(C495,MID(B495,SEARCH(".",B495,1)+1,10),LEFT(B495,SEARCH(".",B495,1)-1))</f>
        <v>32456</v>
      </c>
      <c r="B495" s="6" t="s">
        <v>25</v>
      </c>
      <c r="C495" s="0" t="n">
        <v>1988</v>
      </c>
      <c r="D495" s="7" t="n">
        <v>0.597037037037037</v>
      </c>
      <c r="F495" s="3" t="n">
        <v>32456</v>
      </c>
      <c r="G495" s="4" t="n">
        <f aca="false">IF(SECOND(D495)&gt;=30,TIME(HOUR(D495),MINUTE(D495)+1,0),TIME(HOUR(D495),MINUTE(D495),0))</f>
        <v>0.597222222222222</v>
      </c>
      <c r="I495" s="73" t="n">
        <f aca="false">$F495+$G495+I$12</f>
        <v>32456.9208333333</v>
      </c>
      <c r="K495" s="74" t="n">
        <f aca="false">$F495+$G495+K$12*SIGN(J$12)</f>
        <v>32456.6104166667</v>
      </c>
      <c r="M495" s="74" t="n">
        <f aca="false">$F495+$G495+M$12</f>
        <v>32456.6034722222</v>
      </c>
    </row>
    <row r="496" customFormat="false" ht="13.6" hidden="false" customHeight="false" outlineLevel="1" collapsed="false">
      <c r="A496" s="72" t="n">
        <f aca="false">DATE(C496,MID(B496,SEARCH(".",B496,1)+1,10),LEFT(B496,SEARCH(".",B496,1)-1))</f>
        <v>32486</v>
      </c>
      <c r="B496" s="6" t="s">
        <v>26</v>
      </c>
      <c r="C496" s="0" t="n">
        <v>1988</v>
      </c>
      <c r="D496" s="7" t="n">
        <v>0.233321759259259</v>
      </c>
      <c r="E496" s="76"/>
      <c r="F496" s="77" t="n">
        <v>32486</v>
      </c>
      <c r="G496" s="78" t="n">
        <f aca="false">IF(SECOND(D496)&gt;=30,TIME(HOUR(D496),MINUTE(D496)+1,0),TIME(HOUR(D496),MINUTE(D496),0))</f>
        <v>0.233333333333333</v>
      </c>
      <c r="H496" s="79"/>
      <c r="I496" s="80" t="n">
        <f aca="false">$F496+$G496+I$12</f>
        <v>32486.5569444444</v>
      </c>
      <c r="J496" s="79"/>
      <c r="K496" s="81" t="n">
        <f aca="false">$F496+$G496+K$12*SIGN(J$12)</f>
        <v>32486.2465277778</v>
      </c>
      <c r="L496" s="79"/>
      <c r="M496" s="81" t="n">
        <f aca="false">$F496+$G496+M$12</f>
        <v>32486.2395833333</v>
      </c>
    </row>
    <row r="497" customFormat="false" ht="13.6" hidden="false" customHeight="false" outlineLevel="0" collapsed="false">
      <c r="A497" s="72" t="n">
        <f aca="false">DATE(C497,MID(B497,SEARCH(".",B497,1)+1,10),LEFT(B497,SEARCH(".",B497,1)-1))</f>
        <v>32515</v>
      </c>
      <c r="B497" s="6" t="s">
        <v>27</v>
      </c>
      <c r="C497" s="0" t="n">
        <v>1989</v>
      </c>
      <c r="D497" s="7" t="n">
        <v>0.807094907407407</v>
      </c>
      <c r="E497" s="2" t="n">
        <f aca="false">YEAR(F497)</f>
        <v>1989</v>
      </c>
      <c r="F497" s="3" t="n">
        <v>32515</v>
      </c>
      <c r="G497" s="4" t="n">
        <f aca="false">IF(SECOND(D497)&gt;=30,TIME(HOUR(D497),MINUTE(D497)+1,0),TIME(HOUR(D497),MINUTE(D497),0))</f>
        <v>0.806944444444445</v>
      </c>
      <c r="I497" s="73" t="n">
        <f aca="false">$F497+$G497+I$12</f>
        <v>32516.1305555556</v>
      </c>
      <c r="K497" s="74" t="n">
        <f aca="false">$F497+$G497+K$12*SIGN(J$12)</f>
        <v>32515.8201388889</v>
      </c>
      <c r="M497" s="74" t="n">
        <f aca="false">$F497+$G497+M$12</f>
        <v>32515.8131944444</v>
      </c>
      <c r="N497" s="75" t="n">
        <v>1989</v>
      </c>
    </row>
    <row r="498" customFormat="false" ht="13.6" hidden="false" customHeight="false" outlineLevel="1" collapsed="false">
      <c r="A498" s="72" t="n">
        <f aca="false">DATE(C498,MID(B498,SEARCH(".",B498,1)+1,10),LEFT(B498,SEARCH(".",B498,1)-1))</f>
        <v>32545</v>
      </c>
      <c r="B498" s="6" t="s">
        <v>28</v>
      </c>
      <c r="C498" s="0" t="n">
        <v>1989</v>
      </c>
      <c r="D498" s="7" t="n">
        <v>0.317326388888889</v>
      </c>
      <c r="F498" s="3" t="n">
        <v>32545</v>
      </c>
      <c r="G498" s="4" t="n">
        <f aca="false">IF(SECOND(D498)&gt;=30,TIME(HOUR(D498),MINUTE(D498)+1,0),TIME(HOUR(D498),MINUTE(D498),0))</f>
        <v>0.317361111111111</v>
      </c>
      <c r="I498" s="73" t="n">
        <f aca="false">$F498+$G498+I$12</f>
        <v>32545.6409722222</v>
      </c>
      <c r="K498" s="74" t="n">
        <f aca="false">$F498+$G498+K$12*SIGN(J$12)</f>
        <v>32545.3305555556</v>
      </c>
      <c r="M498" s="74" t="n">
        <f aca="false">$F498+$G498+M$12</f>
        <v>32545.3236111111</v>
      </c>
    </row>
    <row r="499" customFormat="false" ht="13.6" hidden="false" customHeight="false" outlineLevel="1" collapsed="false">
      <c r="A499" s="72" t="n">
        <f aca="false">DATE(C499,MID(B499,SEARCH(".",B499,1)+1,10),LEFT(B499,SEARCH(".",B499,1)-1))</f>
        <v>32574</v>
      </c>
      <c r="B499" s="6" t="s">
        <v>29</v>
      </c>
      <c r="C499" s="0" t="n">
        <v>1989</v>
      </c>
      <c r="D499" s="7" t="n">
        <v>0.762951388888889</v>
      </c>
      <c r="F499" s="3" t="n">
        <v>32574</v>
      </c>
      <c r="G499" s="4" t="n">
        <f aca="false">IF(SECOND(D499)&gt;=30,TIME(HOUR(D499),MINUTE(D499)+1,0),TIME(HOUR(D499),MINUTE(D499),0))</f>
        <v>0.763194444444444</v>
      </c>
      <c r="I499" s="73" t="n">
        <f aca="false">$F499+$G499+I$12</f>
        <v>32575.0868055556</v>
      </c>
      <c r="K499" s="74" t="n">
        <f aca="false">$F499+$G499+K$12*SIGN(J$12)</f>
        <v>32574.7763888889</v>
      </c>
      <c r="M499" s="74" t="n">
        <f aca="false">$F499+$G499+M$12</f>
        <v>32574.7694444444</v>
      </c>
    </row>
    <row r="500" customFormat="false" ht="13.6" hidden="false" customHeight="false" outlineLevel="1" collapsed="false">
      <c r="A500" s="72" t="n">
        <f aca="false">DATE(C500,MID(B500,SEARCH(".",B500,1)+1,10),LEFT(B500,SEARCH(".",B500,1)-1))</f>
        <v>32604</v>
      </c>
      <c r="B500" s="6" t="s">
        <v>30</v>
      </c>
      <c r="C500" s="0" t="n">
        <v>1989</v>
      </c>
      <c r="D500" s="7" t="n">
        <v>0.147696759259259</v>
      </c>
      <c r="F500" s="3" t="n">
        <v>32604</v>
      </c>
      <c r="G500" s="4" t="n">
        <f aca="false">IF(SECOND(D500)&gt;=30,TIME(HOUR(D500),MINUTE(D500)+1,0),TIME(HOUR(D500),MINUTE(D500),0))</f>
        <v>0.147916666666667</v>
      </c>
      <c r="I500" s="73" t="n">
        <f aca="false">$F500+$G500+I$12</f>
        <v>32604.4715277778</v>
      </c>
      <c r="K500" s="74" t="n">
        <f aca="false">$F500+$G500+K$12*SIGN(J$12)</f>
        <v>32604.1611111111</v>
      </c>
      <c r="M500" s="74" t="n">
        <f aca="false">$F500+$G500+M$12</f>
        <v>32604.1541666667</v>
      </c>
    </row>
    <row r="501" customFormat="false" ht="13.6" hidden="false" customHeight="false" outlineLevel="1" collapsed="false">
      <c r="A501" s="72" t="n">
        <f aca="false">DATE(C501,MID(B501,SEARCH(".",B501,1)+1,10),LEFT(B501,SEARCH(".",B501,1)-1))</f>
        <v>32633</v>
      </c>
      <c r="B501" s="6" t="s">
        <v>249</v>
      </c>
      <c r="C501" s="0" t="n">
        <v>1989</v>
      </c>
      <c r="D501" s="7" t="n">
        <v>0.490520833333333</v>
      </c>
      <c r="F501" s="3" t="n">
        <v>32633</v>
      </c>
      <c r="G501" s="4" t="n">
        <f aca="false">IF(SECOND(D501)&gt;=30,TIME(HOUR(D501),MINUTE(D501)+1,0),TIME(HOUR(D501),MINUTE(D501),0))</f>
        <v>0.490277777777778</v>
      </c>
      <c r="I501" s="73" t="n">
        <f aca="false">$F501+$G501+I$12</f>
        <v>32633.8138888889</v>
      </c>
      <c r="K501" s="74" t="n">
        <f aca="false">$F501+$G501+K$12*SIGN(J$12)</f>
        <v>32633.5034722222</v>
      </c>
      <c r="M501" s="74" t="n">
        <f aca="false">$F501+$G501+M$12</f>
        <v>32633.4965277778</v>
      </c>
    </row>
    <row r="502" customFormat="false" ht="13.6" hidden="false" customHeight="false" outlineLevel="1" collapsed="false">
      <c r="A502" s="72" t="n">
        <f aca="false">DATE(C502,MID(B502,SEARCH(".",B502,1)+1,10),LEFT(B502,SEARCH(".",B502,1)-1))</f>
        <v>32662</v>
      </c>
      <c r="B502" s="6" t="s">
        <v>328</v>
      </c>
      <c r="C502" s="0" t="n">
        <v>1989</v>
      </c>
      <c r="D502" s="7" t="n">
        <v>0.828310185185185</v>
      </c>
      <c r="F502" s="3" t="n">
        <v>32662</v>
      </c>
      <c r="G502" s="4" t="n">
        <f aca="false">IF(SECOND(D502)&gt;=30,TIME(HOUR(D502),MINUTE(D502)+1,0),TIME(HOUR(D502),MINUTE(D502),0))</f>
        <v>0.828472222222222</v>
      </c>
      <c r="I502" s="73" t="n">
        <f aca="false">$F502+$G502+I$12</f>
        <v>32663.1520833333</v>
      </c>
      <c r="K502" s="74" t="n">
        <f aca="false">$F502+$G502+K$12*SIGN(J$12)</f>
        <v>32662.8416666667</v>
      </c>
      <c r="M502" s="74" t="n">
        <f aca="false">$F502+$G502+M$12</f>
        <v>32662.8347222222</v>
      </c>
    </row>
    <row r="503" customFormat="false" ht="13.6" hidden="false" customHeight="false" outlineLevel="1" collapsed="false">
      <c r="A503" s="72" t="n">
        <f aca="false">DATE(C503,MID(B503,SEARCH(".",B503,1)+1,10),LEFT(B503,SEARCH(".",B503,1)-1))</f>
        <v>32692</v>
      </c>
      <c r="B503" s="6" t="s">
        <v>250</v>
      </c>
      <c r="C503" s="0" t="n">
        <v>1989</v>
      </c>
      <c r="D503" s="7" t="n">
        <v>0.207662037037037</v>
      </c>
      <c r="F503" s="3" t="n">
        <v>32692</v>
      </c>
      <c r="G503" s="4" t="n">
        <f aca="false">IF(SECOND(D503)&gt;=30,TIME(HOUR(D503),MINUTE(D503)+1,0),TIME(HOUR(D503),MINUTE(D503),0))</f>
        <v>0.207638888888889</v>
      </c>
      <c r="I503" s="73" t="n">
        <f aca="false">$F503+$G503+I$12</f>
        <v>32692.53125</v>
      </c>
      <c r="K503" s="74" t="n">
        <f aca="false">$F503+$G503+K$12*SIGN(J$12)</f>
        <v>32692.2208333333</v>
      </c>
      <c r="M503" s="74" t="n">
        <f aca="false">$F503+$G503+M$12</f>
        <v>32692.2138888889</v>
      </c>
    </row>
    <row r="504" customFormat="false" ht="13.6" hidden="false" customHeight="false" outlineLevel="1" collapsed="false">
      <c r="A504" s="72" t="n">
        <f aca="false">DATE(C504,MID(B504,SEARCH(".",B504,1)+1,10),LEFT(B504,SEARCH(".",B504,1)-1))</f>
        <v>32721</v>
      </c>
      <c r="B504" s="6" t="s">
        <v>329</v>
      </c>
      <c r="C504" s="0" t="n">
        <v>1989</v>
      </c>
      <c r="D504" s="7" t="n">
        <v>0.670543981481481</v>
      </c>
      <c r="F504" s="3" t="n">
        <v>32721</v>
      </c>
      <c r="G504" s="4" t="n">
        <f aca="false">IF(SECOND(D504)&gt;=30,TIME(HOUR(D504),MINUTE(D504)+1,0),TIME(HOUR(D504),MINUTE(D504),0))</f>
        <v>0.670833333333333</v>
      </c>
      <c r="I504" s="73" t="n">
        <f aca="false">$F504+$G504+I$12</f>
        <v>32721.9944444444</v>
      </c>
      <c r="K504" s="74" t="n">
        <f aca="false">$F504+$G504+K$12*SIGN(J$12)</f>
        <v>32721.6840277778</v>
      </c>
      <c r="M504" s="74" t="n">
        <f aca="false">$F504+$G504+M$12</f>
        <v>32721.6770833333</v>
      </c>
    </row>
    <row r="505" customFormat="false" ht="13.6" hidden="false" customHeight="false" outlineLevel="1" collapsed="false">
      <c r="A505" s="72" t="n">
        <f aca="false">DATE(C505,MID(B505,SEARCH(".",B505,1)+1,10),LEFT(B505,SEARCH(".",B505,1)-1))</f>
        <v>32751</v>
      </c>
      <c r="B505" s="6" t="s">
        <v>251</v>
      </c>
      <c r="C505" s="0" t="n">
        <v>1989</v>
      </c>
      <c r="D505" s="7" t="n">
        <v>0.239236111111111</v>
      </c>
      <c r="F505" s="3" t="n">
        <v>32751</v>
      </c>
      <c r="G505" s="4" t="n">
        <f aca="false">IF(SECOND(D505)&gt;=30,TIME(HOUR(D505),MINUTE(D505)+1,0),TIME(HOUR(D505),MINUTE(D505),0))</f>
        <v>0.239583333333333</v>
      </c>
      <c r="I505" s="73" t="n">
        <f aca="false">$F505+$G505+I$12</f>
        <v>32751.5631944444</v>
      </c>
      <c r="K505" s="74" t="n">
        <f aca="false">$F505+$G505+K$12*SIGN(J$12)</f>
        <v>32751.2527777778</v>
      </c>
      <c r="M505" s="74" t="n">
        <f aca="false">$F505+$G505+M$12</f>
        <v>32751.2458333333</v>
      </c>
    </row>
    <row r="506" customFormat="false" ht="13.6" hidden="false" customHeight="false" outlineLevel="1" collapsed="false">
      <c r="A506" s="72" t="n">
        <f aca="false">DATE(C506,MID(B506,SEARCH(".",B506,1)+1,10),LEFT(B506,SEARCH(".",B506,1)-1))</f>
        <v>32780</v>
      </c>
      <c r="B506" s="6" t="s">
        <v>330</v>
      </c>
      <c r="C506" s="0" t="n">
        <v>1989</v>
      </c>
      <c r="D506" s="7" t="n">
        <v>0.907523148148148</v>
      </c>
      <c r="F506" s="3" t="n">
        <v>32780</v>
      </c>
      <c r="G506" s="4" t="n">
        <f aca="false">IF(SECOND(D506)&gt;=30,TIME(HOUR(D506),MINUTE(D506)+1,0),TIME(HOUR(D506),MINUTE(D506),0))</f>
        <v>0.907638888888889</v>
      </c>
      <c r="I506" s="73" t="n">
        <f aca="false">$F506+$G506+I$12</f>
        <v>32781.23125</v>
      </c>
      <c r="K506" s="74" t="n">
        <f aca="false">$F506+$G506+K$12*SIGN(J$12)</f>
        <v>32780.9208333333</v>
      </c>
      <c r="M506" s="74" t="n">
        <f aca="false">$F506+$G506+M$12</f>
        <v>32780.9138888889</v>
      </c>
    </row>
    <row r="507" customFormat="false" ht="13.6" hidden="false" customHeight="false" outlineLevel="1" collapsed="false">
      <c r="A507" s="72" t="n">
        <f aca="false">DATE(C507,MID(B507,SEARCH(".",B507,1)+1,10),LEFT(B507,SEARCH(".",B507,1)-1))</f>
        <v>32810</v>
      </c>
      <c r="B507" s="6" t="s">
        <v>331</v>
      </c>
      <c r="C507" s="0" t="n">
        <v>1989</v>
      </c>
      <c r="D507" s="7" t="n">
        <v>0.643773148148148</v>
      </c>
      <c r="F507" s="3" t="n">
        <v>32810</v>
      </c>
      <c r="G507" s="4" t="n">
        <f aca="false">IF(SECOND(D507)&gt;=30,TIME(HOUR(D507),MINUTE(D507)+1,0),TIME(HOUR(D507),MINUTE(D507),0))</f>
        <v>0.64375</v>
      </c>
      <c r="I507" s="73" t="n">
        <f aca="false">$F507+$G507+I$12</f>
        <v>32810.9673611111</v>
      </c>
      <c r="K507" s="74" t="n">
        <f aca="false">$F507+$G507+K$12*SIGN(J$12)</f>
        <v>32810.6569444445</v>
      </c>
      <c r="M507" s="74" t="n">
        <f aca="false">$F507+$G507+M$12</f>
        <v>32810.65</v>
      </c>
    </row>
    <row r="508" customFormat="false" ht="13.6" hidden="false" customHeight="false" outlineLevel="1" collapsed="false">
      <c r="A508" s="72" t="n">
        <f aca="false">DATE(C508,MID(B508,SEARCH(".",B508,1)+1,10),LEFT(B508,SEARCH(".",B508,1)-1))</f>
        <v>32840</v>
      </c>
      <c r="B508" s="6" t="s">
        <v>253</v>
      </c>
      <c r="C508" s="0" t="n">
        <v>1989</v>
      </c>
      <c r="D508" s="7" t="n">
        <v>0.403240740740741</v>
      </c>
      <c r="F508" s="3" t="n">
        <v>32840</v>
      </c>
      <c r="G508" s="4" t="n">
        <f aca="false">IF(SECOND(D508)&gt;=30,TIME(HOUR(D508),MINUTE(D508)+1,0),TIME(HOUR(D508),MINUTE(D508),0))</f>
        <v>0.403472222222222</v>
      </c>
      <c r="I508" s="73" t="n">
        <f aca="false">$F508+$G508+I$12</f>
        <v>32840.7270833333</v>
      </c>
      <c r="K508" s="74" t="n">
        <f aca="false">$F508+$G508+K$12*SIGN(J$12)</f>
        <v>32840.4166666667</v>
      </c>
      <c r="M508" s="74" t="n">
        <f aca="false">$F508+$G508+M$12</f>
        <v>32840.4097222222</v>
      </c>
    </row>
    <row r="509" customFormat="false" ht="13.6" hidden="false" customHeight="false" outlineLevel="1" collapsed="false">
      <c r="A509" s="72" t="n">
        <f aca="false">DATE(C509,MID(B509,SEARCH(".",B509,1)+1,10),LEFT(B509,SEARCH(".",B509,1)-1))</f>
        <v>32870</v>
      </c>
      <c r="B509" s="6" t="s">
        <v>39</v>
      </c>
      <c r="C509" s="0" t="n">
        <v>1989</v>
      </c>
      <c r="D509" s="7" t="n">
        <v>0.138599537037037</v>
      </c>
      <c r="E509" s="76"/>
      <c r="F509" s="77" t="n">
        <v>32870</v>
      </c>
      <c r="G509" s="78" t="n">
        <f aca="false">IF(SECOND(D509)&gt;=30,TIME(HOUR(D509),MINUTE(D509)+1,0),TIME(HOUR(D509),MINUTE(D509),0))</f>
        <v>0.138888888888889</v>
      </c>
      <c r="H509" s="79"/>
      <c r="I509" s="80" t="n">
        <f aca="false">$F509+$G509+I$12</f>
        <v>32870.4625</v>
      </c>
      <c r="J509" s="79"/>
      <c r="K509" s="81" t="n">
        <f aca="false">$F509+$G509+K$12*SIGN(J$12)</f>
        <v>32870.1520833333</v>
      </c>
      <c r="L509" s="79"/>
      <c r="M509" s="81" t="n">
        <f aca="false">$F509+$G509+M$12</f>
        <v>32870.1451388889</v>
      </c>
    </row>
    <row r="510" customFormat="false" ht="13.6" hidden="false" customHeight="false" outlineLevel="0" collapsed="false">
      <c r="A510" s="72" t="n">
        <f aca="false">DATE(C510,MID(B510,SEARCH(".",B510,1)+1,10),LEFT(B510,SEARCH(".",B510,1)-1))</f>
        <v>32899</v>
      </c>
      <c r="B510" s="6" t="s">
        <v>40</v>
      </c>
      <c r="C510" s="0" t="n">
        <v>1990</v>
      </c>
      <c r="D510" s="7" t="n">
        <v>0.805578703703704</v>
      </c>
      <c r="E510" s="2" t="n">
        <f aca="false">YEAR(F510)</f>
        <v>1990</v>
      </c>
      <c r="F510" s="3" t="n">
        <v>32899</v>
      </c>
      <c r="G510" s="4" t="n">
        <f aca="false">IF(SECOND(D510)&gt;=30,TIME(HOUR(D510),MINUTE(D510)+1,0),TIME(HOUR(D510),MINUTE(D510),0))</f>
        <v>0.805555555555556</v>
      </c>
      <c r="I510" s="73" t="n">
        <f aca="false">$F510+$G510+I$12</f>
        <v>32900.1291666667</v>
      </c>
      <c r="K510" s="74" t="n">
        <f aca="false">$F510+$G510+K$12*SIGN(J$12)</f>
        <v>32899.81875</v>
      </c>
      <c r="M510" s="74" t="n">
        <f aca="false">$F510+$G510+M$12</f>
        <v>32899.8118055556</v>
      </c>
      <c r="N510" s="75" t="n">
        <v>1990</v>
      </c>
    </row>
    <row r="511" customFormat="false" ht="13.6" hidden="false" customHeight="false" outlineLevel="1" collapsed="false">
      <c r="A511" s="72" t="n">
        <f aca="false">DATE(C511,MID(B511,SEARCH(".",B511,1)+1,10),LEFT(B511,SEARCH(".",B511,1)-1))</f>
        <v>32929</v>
      </c>
      <c r="B511" s="6" t="s">
        <v>41</v>
      </c>
      <c r="C511" s="0" t="n">
        <v>1990</v>
      </c>
      <c r="D511" s="7" t="n">
        <v>0.371111111111111</v>
      </c>
      <c r="F511" s="3" t="n">
        <v>32929</v>
      </c>
      <c r="G511" s="4" t="n">
        <f aca="false">IF(SECOND(D511)&gt;=30,TIME(HOUR(D511),MINUTE(D511)+1,0),TIME(HOUR(D511),MINUTE(D511),0))</f>
        <v>0.370833333333333</v>
      </c>
      <c r="I511" s="73" t="n">
        <f aca="false">$F511+$G511+I$12</f>
        <v>32929.6944444444</v>
      </c>
      <c r="K511" s="74" t="n">
        <f aca="false">$F511+$G511+K$12*SIGN(J$12)</f>
        <v>32929.3840277778</v>
      </c>
      <c r="M511" s="74" t="n">
        <f aca="false">$F511+$G511+M$12</f>
        <v>32929.3770833333</v>
      </c>
    </row>
    <row r="512" customFormat="false" ht="13.6" hidden="false" customHeight="false" outlineLevel="1" collapsed="false">
      <c r="A512" s="72" t="n">
        <f aca="false">DATE(C512,MID(B512,SEARCH(".",B512,1)+1,10),LEFT(B512,SEARCH(".",B512,1)-1))</f>
        <v>32958</v>
      </c>
      <c r="B512" s="6" t="s">
        <v>254</v>
      </c>
      <c r="C512" s="0" t="n">
        <v>1990</v>
      </c>
      <c r="D512" s="7" t="n">
        <v>0.825219907407408</v>
      </c>
      <c r="F512" s="3" t="n">
        <v>32958</v>
      </c>
      <c r="G512" s="4" t="n">
        <f aca="false">IF(SECOND(D512)&gt;=30,TIME(HOUR(D512),MINUTE(D512)+1,0),TIME(HOUR(D512),MINUTE(D512),0))</f>
        <v>0.825</v>
      </c>
      <c r="I512" s="73" t="n">
        <f aca="false">$F512+$G512+I$12</f>
        <v>32959.1486111111</v>
      </c>
      <c r="K512" s="74" t="n">
        <f aca="false">$F512+$G512+K$12*SIGN(J$12)</f>
        <v>32958.8381944444</v>
      </c>
      <c r="M512" s="74" t="n">
        <f aca="false">$F512+$G512+M$12</f>
        <v>32958.83125</v>
      </c>
    </row>
    <row r="513" customFormat="false" ht="13.6" hidden="false" customHeight="false" outlineLevel="1" collapsed="false">
      <c r="A513" s="72" t="n">
        <f aca="false">DATE(C513,MID(B513,SEARCH(".",B513,1)+1,10),LEFT(B513,SEARCH(".",B513,1)-1))</f>
        <v>32988</v>
      </c>
      <c r="B513" s="6" t="s">
        <v>142</v>
      </c>
      <c r="C513" s="0" t="n">
        <v>1990</v>
      </c>
      <c r="D513" s="7" t="n">
        <v>0.185729166666667</v>
      </c>
      <c r="F513" s="3" t="n">
        <v>32988</v>
      </c>
      <c r="G513" s="4" t="n">
        <f aca="false">IF(SECOND(D513)&gt;=30,TIME(HOUR(D513),MINUTE(D513)+1,0),TIME(HOUR(D513),MINUTE(D513),0))</f>
        <v>0.185416666666667</v>
      </c>
      <c r="I513" s="73" t="n">
        <f aca="false">$F513+$G513+I$12</f>
        <v>32988.5090277778</v>
      </c>
      <c r="K513" s="74" t="n">
        <f aca="false">$F513+$G513+K$12*SIGN(J$12)</f>
        <v>32988.1986111111</v>
      </c>
      <c r="M513" s="74" t="n">
        <f aca="false">$F513+$G513+M$12</f>
        <v>32988.1916666667</v>
      </c>
    </row>
    <row r="514" customFormat="false" ht="13.6" hidden="false" customHeight="false" outlineLevel="1" collapsed="false">
      <c r="A514" s="72" t="n">
        <f aca="false">DATE(C514,MID(B514,SEARCH(".",B514,1)+1,10),LEFT(B514,SEARCH(".",B514,1)-1))</f>
        <v>33017</v>
      </c>
      <c r="B514" s="6" t="s">
        <v>255</v>
      </c>
      <c r="C514" s="0" t="n">
        <v>1990</v>
      </c>
      <c r="D514" s="7" t="n">
        <v>0.491053240740741</v>
      </c>
      <c r="F514" s="3" t="n">
        <v>33017</v>
      </c>
      <c r="G514" s="4" t="n">
        <f aca="false">IF(SECOND(D514)&gt;=30,TIME(HOUR(D514),MINUTE(D514)+1,0),TIME(HOUR(D514),MINUTE(D514),0))</f>
        <v>0.490972222222222</v>
      </c>
      <c r="I514" s="73" t="n">
        <f aca="false">$F514+$G514+I$12</f>
        <v>33017.8145833333</v>
      </c>
      <c r="K514" s="74" t="n">
        <f aca="false">$F514+$G514+K$12*SIGN(J$12)</f>
        <v>33017.5041666667</v>
      </c>
      <c r="M514" s="74" t="n">
        <f aca="false">$F514+$G514+M$12</f>
        <v>33017.4972222222</v>
      </c>
    </row>
    <row r="515" customFormat="false" ht="13.6" hidden="false" customHeight="false" outlineLevel="1" collapsed="false">
      <c r="A515" s="72" t="n">
        <f aca="false">DATE(C515,MID(B515,SEARCH(".",B515,1)+1,10),LEFT(B515,SEARCH(".",B515,1)-1))</f>
        <v>33046</v>
      </c>
      <c r="B515" s="6" t="s">
        <v>45</v>
      </c>
      <c r="C515" s="0" t="n">
        <v>1990</v>
      </c>
      <c r="D515" s="7" t="n">
        <v>0.787905092592593</v>
      </c>
      <c r="F515" s="3" t="n">
        <v>33046</v>
      </c>
      <c r="G515" s="4" t="n">
        <f aca="false">IF(SECOND(D515)&gt;=30,TIME(HOUR(D515),MINUTE(D515)+1,0),TIME(HOUR(D515),MINUTE(D515),0))</f>
        <v>0.788194444444444</v>
      </c>
      <c r="I515" s="73" t="n">
        <f aca="false">$F515+$G515+I$12</f>
        <v>33047.1118055556</v>
      </c>
      <c r="K515" s="74" t="n">
        <f aca="false">$F515+$G515+K$12*SIGN(J$12)</f>
        <v>33046.8013888889</v>
      </c>
      <c r="M515" s="74" t="n">
        <f aca="false">$F515+$G515+M$12</f>
        <v>33046.7944444444</v>
      </c>
    </row>
    <row r="516" customFormat="false" ht="13.6" hidden="false" customHeight="false" outlineLevel="1" collapsed="false">
      <c r="A516" s="72" t="n">
        <f aca="false">DATE(C516,MID(B516,SEARCH(".",B516,1)+1,10),LEFT(B516,SEARCH(".",B516,1)-1))</f>
        <v>33076</v>
      </c>
      <c r="B516" s="6" t="s">
        <v>256</v>
      </c>
      <c r="C516" s="0" t="n">
        <v>1990</v>
      </c>
      <c r="D516" s="7" t="n">
        <v>0.121030092592593</v>
      </c>
      <c r="F516" s="3" t="n">
        <v>33076</v>
      </c>
      <c r="G516" s="4" t="n">
        <f aca="false">IF(SECOND(D516)&gt;=30,TIME(HOUR(D516),MINUTE(D516)+1,0),TIME(HOUR(D516),MINUTE(D516),0))</f>
        <v>0.120833333333333</v>
      </c>
      <c r="I516" s="73" t="n">
        <f aca="false">$F516+$G516+I$12</f>
        <v>33076.4444444444</v>
      </c>
      <c r="K516" s="74" t="n">
        <f aca="false">$F516+$G516+K$12*SIGN(J$12)</f>
        <v>33076.1340277778</v>
      </c>
      <c r="M516" s="74" t="n">
        <f aca="false">$F516+$G516+M$12</f>
        <v>33076.1270833333</v>
      </c>
    </row>
    <row r="517" customFormat="false" ht="13.6" hidden="false" customHeight="false" outlineLevel="1" collapsed="false">
      <c r="A517" s="72" t="n">
        <f aca="false">DATE(C517,MID(B517,SEARCH(".",B517,1)+1,10),LEFT(B517,SEARCH(".",B517,1)-1))</f>
        <v>33105</v>
      </c>
      <c r="B517" s="6" t="s">
        <v>47</v>
      </c>
      <c r="C517" s="0" t="n">
        <v>1990</v>
      </c>
      <c r="D517" s="7" t="n">
        <v>0.527083333333333</v>
      </c>
      <c r="F517" s="3" t="n">
        <v>33105</v>
      </c>
      <c r="G517" s="4" t="n">
        <f aca="false">IF(SECOND(D517)&gt;=30,TIME(HOUR(D517),MINUTE(D517)+1,0),TIME(HOUR(D517),MINUTE(D517),0))</f>
        <v>0.527083333333333</v>
      </c>
      <c r="I517" s="73" t="n">
        <f aca="false">$F517+$G517+I$12</f>
        <v>33105.8506944444</v>
      </c>
      <c r="K517" s="74" t="n">
        <f aca="false">$F517+$G517+K$12*SIGN(J$12)</f>
        <v>33105.5402777778</v>
      </c>
      <c r="M517" s="74" t="n">
        <f aca="false">$F517+$G517+M$12</f>
        <v>33105.5333333333</v>
      </c>
    </row>
    <row r="518" customFormat="false" ht="13.6" hidden="false" customHeight="false" outlineLevel="1" collapsed="false">
      <c r="A518" s="72" t="n">
        <f aca="false">DATE(C518,MID(B518,SEARCH(".",B518,1)+1,10),LEFT(B518,SEARCH(".",B518,1)-1))</f>
        <v>33135</v>
      </c>
      <c r="B518" s="6" t="s">
        <v>48</v>
      </c>
      <c r="C518" s="0" t="n">
        <v>1990</v>
      </c>
      <c r="D518" s="7" t="n">
        <v>0.0321759259259259</v>
      </c>
      <c r="F518" s="3" t="n">
        <v>33135</v>
      </c>
      <c r="G518" s="4" t="n">
        <f aca="false">IF(SECOND(D518)&gt;=30,TIME(HOUR(D518),MINUTE(D518)+1,0),TIME(HOUR(D518),MINUTE(D518),0))</f>
        <v>0.0319444444444444</v>
      </c>
      <c r="I518" s="73" t="n">
        <f aca="false">$F518+$G518+I$12</f>
        <v>33135.3555555556</v>
      </c>
      <c r="K518" s="74" t="n">
        <f aca="false">$F518+$G518+K$12*SIGN(J$12)</f>
        <v>33135.0451388889</v>
      </c>
      <c r="M518" s="74" t="n">
        <f aca="false">$F518+$G518+M$12</f>
        <v>33135.0381944444</v>
      </c>
    </row>
    <row r="519" customFormat="false" ht="13.6" hidden="false" customHeight="false" outlineLevel="1" collapsed="false">
      <c r="A519" s="72" t="n">
        <f aca="false">DATE(C519,MID(B519,SEARCH(".",B519,1)+1,10),LEFT(B519,SEARCH(".",B519,1)-1))</f>
        <v>33164</v>
      </c>
      <c r="B519" s="6" t="s">
        <v>49</v>
      </c>
      <c r="C519" s="0" t="n">
        <v>1990</v>
      </c>
      <c r="D519" s="7" t="n">
        <v>0.650474537037037</v>
      </c>
      <c r="F519" s="3" t="n">
        <v>33164</v>
      </c>
      <c r="G519" s="4" t="n">
        <f aca="false">IF(SECOND(D519)&gt;=30,TIME(HOUR(D519),MINUTE(D519)+1,0),TIME(HOUR(D519),MINUTE(D519),0))</f>
        <v>0.650694444444445</v>
      </c>
      <c r="I519" s="73" t="n">
        <f aca="false">$F519+$G519+I$12</f>
        <v>33164.9743055556</v>
      </c>
      <c r="K519" s="74" t="n">
        <f aca="false">$F519+$G519+K$12*SIGN(J$12)</f>
        <v>33164.6638888889</v>
      </c>
      <c r="M519" s="74" t="n">
        <f aca="false">$F519+$G519+M$12</f>
        <v>33164.6569444444</v>
      </c>
    </row>
    <row r="520" customFormat="false" ht="13.6" hidden="false" customHeight="false" outlineLevel="1" collapsed="false">
      <c r="A520" s="72" t="n">
        <f aca="false">DATE(C520,MID(B520,SEARCH(".",B520,1)+1,10),LEFT(B520,SEARCH(".",B520,1)-1))</f>
        <v>33194</v>
      </c>
      <c r="B520" s="6" t="s">
        <v>50</v>
      </c>
      <c r="C520" s="0" t="n">
        <v>1990</v>
      </c>
      <c r="D520" s="7" t="n">
        <v>0.378171296296296</v>
      </c>
      <c r="F520" s="3" t="n">
        <v>33194</v>
      </c>
      <c r="G520" s="4" t="n">
        <f aca="false">IF(SECOND(D520)&gt;=30,TIME(HOUR(D520),MINUTE(D520)+1,0),TIME(HOUR(D520),MINUTE(D520),0))</f>
        <v>0.378472222222222</v>
      </c>
      <c r="I520" s="73" t="n">
        <f aca="false">$F520+$G520+I$12</f>
        <v>33194.7020833333</v>
      </c>
      <c r="K520" s="74" t="n">
        <f aca="false">$F520+$G520+K$12*SIGN(J$12)</f>
        <v>33194.3916666667</v>
      </c>
      <c r="M520" s="74" t="n">
        <f aca="false">$F520+$G520+M$12</f>
        <v>33194.3847222222</v>
      </c>
    </row>
    <row r="521" customFormat="false" ht="13.6" hidden="false" customHeight="false" outlineLevel="1" collapsed="false">
      <c r="A521" s="72" t="n">
        <f aca="false">DATE(C521,MID(B521,SEARCH(".",B521,1)+1,10),LEFT(B521,SEARCH(".",B521,1)-1))</f>
        <v>33224</v>
      </c>
      <c r="B521" s="6" t="s">
        <v>51</v>
      </c>
      <c r="C521" s="0" t="n">
        <v>1990</v>
      </c>
      <c r="D521" s="7" t="n">
        <v>0.181712962962963</v>
      </c>
      <c r="E521" s="76"/>
      <c r="F521" s="77" t="n">
        <v>33224</v>
      </c>
      <c r="G521" s="78" t="n">
        <f aca="false">IF(SECOND(D521)&gt;=30,TIME(HOUR(D521),MINUTE(D521)+1,0),TIME(HOUR(D521),MINUTE(D521),0))</f>
        <v>0.181944444444444</v>
      </c>
      <c r="H521" s="79"/>
      <c r="I521" s="80" t="n">
        <f aca="false">$F521+$G521+I$12</f>
        <v>33224.5055555556</v>
      </c>
      <c r="J521" s="79"/>
      <c r="K521" s="81" t="n">
        <f aca="false">$F521+$G521+K$12*SIGN(J$12)</f>
        <v>33224.1951388889</v>
      </c>
      <c r="L521" s="79"/>
      <c r="M521" s="81" t="n">
        <f aca="false">$F521+$G521+M$12</f>
        <v>33224.1881944444</v>
      </c>
    </row>
    <row r="522" customFormat="false" ht="13.6" hidden="false" customHeight="false" outlineLevel="0" collapsed="false">
      <c r="A522" s="72" t="n">
        <f aca="false">DATE(C522,MID(B522,SEARCH(".",B522,1)+1,10),LEFT(B522,SEARCH(".",B522,1)-1))</f>
        <v>33253</v>
      </c>
      <c r="B522" s="6" t="s">
        <v>52</v>
      </c>
      <c r="C522" s="0" t="n">
        <v>1991</v>
      </c>
      <c r="D522" s="7" t="n">
        <v>0.9928125</v>
      </c>
      <c r="E522" s="2" t="n">
        <f aca="false">YEAR(F522)</f>
        <v>1991</v>
      </c>
      <c r="F522" s="3" t="n">
        <v>33253</v>
      </c>
      <c r="G522" s="4" t="n">
        <f aca="false">IF(SECOND(D522)&gt;=30,TIME(HOUR(D522),MINUTE(D522)+1,0),TIME(HOUR(D522),MINUTE(D522),0))</f>
        <v>0.993055555555556</v>
      </c>
      <c r="I522" s="73" t="n">
        <f aca="false">$F522+$G522+I$12</f>
        <v>33254.3166666667</v>
      </c>
      <c r="K522" s="74" t="n">
        <f aca="false">$F522+$G522+K$12*SIGN(J$12)</f>
        <v>33254.00625</v>
      </c>
      <c r="M522" s="74" t="n">
        <f aca="false">$F522+$G522+M$12</f>
        <v>33253.9993055556</v>
      </c>
      <c r="N522" s="75" t="n">
        <v>1991</v>
      </c>
    </row>
    <row r="523" customFormat="false" ht="13.6" hidden="false" customHeight="false" outlineLevel="1" collapsed="false">
      <c r="A523" s="72" t="n">
        <f aca="false">DATE(C523,MID(B523,SEARCH(".",B523,1)+1,10),LEFT(B523,SEARCH(".",B523,1)-1))</f>
        <v>33283</v>
      </c>
      <c r="B523" s="6" t="s">
        <v>53</v>
      </c>
      <c r="C523" s="0" t="n">
        <v>1991</v>
      </c>
      <c r="D523" s="7" t="n">
        <v>0.730347222222222</v>
      </c>
      <c r="F523" s="3" t="n">
        <v>33283</v>
      </c>
      <c r="G523" s="4" t="n">
        <f aca="false">IF(SECOND(D523)&gt;=30,TIME(HOUR(D523),MINUTE(D523)+1,0),TIME(HOUR(D523),MINUTE(D523),0))</f>
        <v>0.730555555555556</v>
      </c>
      <c r="I523" s="73" t="n">
        <f aca="false">$F523+$G523+I$12</f>
        <v>33284.0541666667</v>
      </c>
      <c r="K523" s="74" t="n">
        <f aca="false">$F523+$G523+K$12*SIGN(J$12)</f>
        <v>33283.74375</v>
      </c>
      <c r="M523" s="74" t="n">
        <f aca="false">$F523+$G523+M$12</f>
        <v>33283.7368055556</v>
      </c>
    </row>
    <row r="524" customFormat="false" ht="13.6" hidden="false" customHeight="false" outlineLevel="1" collapsed="false">
      <c r="A524" s="72" t="n">
        <f aca="false">DATE(C524,MID(B524,SEARCH(".",B524,1)+1,10),LEFT(B524,SEARCH(".",B524,1)-1))</f>
        <v>33313</v>
      </c>
      <c r="B524" s="6" t="s">
        <v>153</v>
      </c>
      <c r="C524" s="0" t="n">
        <v>1991</v>
      </c>
      <c r="D524" s="7" t="n">
        <v>0.340613425925926</v>
      </c>
      <c r="F524" s="3" t="n">
        <v>33313</v>
      </c>
      <c r="G524" s="4" t="n">
        <f aca="false">IF(SECOND(D524)&gt;=30,TIME(HOUR(D524),MINUTE(D524)+1,0),TIME(HOUR(D524),MINUTE(D524),0))</f>
        <v>0.340277777777778</v>
      </c>
      <c r="I524" s="73" t="n">
        <f aca="false">$F524+$G524+I$12</f>
        <v>33313.6638888889</v>
      </c>
      <c r="K524" s="74" t="n">
        <f aca="false">$F524+$G524+K$12*SIGN(J$12)</f>
        <v>33313.3534722222</v>
      </c>
      <c r="M524" s="74" t="n">
        <f aca="false">$F524+$G524+M$12</f>
        <v>33313.3465277778</v>
      </c>
    </row>
    <row r="525" customFormat="false" ht="13.6" hidden="false" customHeight="false" outlineLevel="1" collapsed="false">
      <c r="A525" s="72" t="n">
        <f aca="false">DATE(C525,MID(B525,SEARCH(".",B525,1)+1,10),LEFT(B525,SEARCH(".",B525,1)-1))</f>
        <v>33342</v>
      </c>
      <c r="B525" s="6" t="s">
        <v>332</v>
      </c>
      <c r="C525" s="0" t="n">
        <v>1991</v>
      </c>
      <c r="D525" s="7" t="n">
        <v>0.817777777777778</v>
      </c>
      <c r="F525" s="3" t="n">
        <v>33342</v>
      </c>
      <c r="G525" s="4" t="n">
        <f aca="false">IF(SECOND(D525)&gt;=30,TIME(HOUR(D525),MINUTE(D525)+1,0),TIME(HOUR(D525),MINUTE(D525),0))</f>
        <v>0.818055555555556</v>
      </c>
      <c r="I525" s="73" t="n">
        <f aca="false">$F525+$G525+I$12</f>
        <v>33343.1416666667</v>
      </c>
      <c r="K525" s="74" t="n">
        <f aca="false">$F525+$G525+K$12*SIGN(J$12)</f>
        <v>33342.83125</v>
      </c>
      <c r="M525" s="74" t="n">
        <f aca="false">$F525+$G525+M$12</f>
        <v>33342.8243055556</v>
      </c>
    </row>
    <row r="526" customFormat="false" ht="13.6" hidden="false" customHeight="false" outlineLevel="1" collapsed="false">
      <c r="A526" s="72" t="n">
        <f aca="false">DATE(C526,MID(B526,SEARCH(".",B526,1)+1,10),LEFT(B526,SEARCH(".",B526,1)-1))</f>
        <v>33372</v>
      </c>
      <c r="B526" s="6" t="s">
        <v>155</v>
      </c>
      <c r="C526" s="0" t="n">
        <v>1991</v>
      </c>
      <c r="D526" s="7" t="n">
        <v>0.191527777777778</v>
      </c>
      <c r="F526" s="3" t="n">
        <v>33372</v>
      </c>
      <c r="G526" s="4" t="n">
        <f aca="false">IF(SECOND(D526)&gt;=30,TIME(HOUR(D526),MINUTE(D526)+1,0),TIME(HOUR(D526),MINUTE(D526),0))</f>
        <v>0.191666666666667</v>
      </c>
      <c r="I526" s="73" t="n">
        <f aca="false">$F526+$G526+I$12</f>
        <v>33372.5152777778</v>
      </c>
      <c r="K526" s="74" t="n">
        <f aca="false">$F526+$G526+K$12*SIGN(J$12)</f>
        <v>33372.2048611111</v>
      </c>
      <c r="M526" s="74" t="n">
        <f aca="false">$F526+$G526+M$12</f>
        <v>33372.1979166667</v>
      </c>
    </row>
    <row r="527" customFormat="false" ht="13.6" hidden="false" customHeight="false" outlineLevel="1" collapsed="false">
      <c r="A527" s="72" t="n">
        <f aca="false">DATE(C527,MID(B527,SEARCH(".",B527,1)+1,10),LEFT(B527,SEARCH(".",B527,1)-1))</f>
        <v>33401</v>
      </c>
      <c r="B527" s="6" t="s">
        <v>291</v>
      </c>
      <c r="C527" s="0" t="n">
        <v>1991</v>
      </c>
      <c r="D527" s="7" t="n">
        <v>0.504108796296296</v>
      </c>
      <c r="F527" s="3" t="n">
        <v>33401</v>
      </c>
      <c r="G527" s="4" t="n">
        <f aca="false">IF(SECOND(D527)&gt;=30,TIME(HOUR(D527),MINUTE(D527)+1,0),TIME(HOUR(D527),MINUTE(D527),0))</f>
        <v>0.504166666666667</v>
      </c>
      <c r="I527" s="73" t="n">
        <f aca="false">$F527+$G527+I$12</f>
        <v>33401.8277777778</v>
      </c>
      <c r="K527" s="74" t="n">
        <f aca="false">$F527+$G527+K$12*SIGN(J$12)</f>
        <v>33401.5173611111</v>
      </c>
      <c r="M527" s="74" t="n">
        <f aca="false">$F527+$G527+M$12</f>
        <v>33401.5104166667</v>
      </c>
    </row>
    <row r="528" customFormat="false" ht="13.6" hidden="false" customHeight="false" outlineLevel="1" collapsed="false">
      <c r="A528" s="72" t="n">
        <f aca="false">DATE(C528,MID(B528,SEARCH(".",B528,1)+1,10),LEFT(B528,SEARCH(".",B528,1)-1))</f>
        <v>33430</v>
      </c>
      <c r="B528" s="6" t="s">
        <v>58</v>
      </c>
      <c r="C528" s="0" t="n">
        <v>1991</v>
      </c>
      <c r="D528" s="7" t="n">
        <v>0.795891203703704</v>
      </c>
      <c r="F528" s="3" t="n">
        <v>33430</v>
      </c>
      <c r="G528" s="4" t="n">
        <f aca="false">IF(SECOND(D528)&gt;=30,TIME(HOUR(D528),MINUTE(D528)+1,0),TIME(HOUR(D528),MINUTE(D528),0))</f>
        <v>0.795833333333333</v>
      </c>
      <c r="I528" s="73" t="n">
        <f aca="false">$F528+$G528+I$12</f>
        <v>33431.1194444444</v>
      </c>
      <c r="K528" s="74" t="n">
        <f aca="false">$F528+$G528+K$12*SIGN(J$12)</f>
        <v>33430.8090277778</v>
      </c>
      <c r="M528" s="74" t="n">
        <f aca="false">$F528+$G528+M$12</f>
        <v>33430.8020833333</v>
      </c>
    </row>
    <row r="529" customFormat="false" ht="13.6" hidden="false" customHeight="false" outlineLevel="1" collapsed="false">
      <c r="A529" s="72" t="n">
        <f aca="false">DATE(C529,MID(B529,SEARCH(".",B529,1)+1,10),LEFT(B529,SEARCH(".",B529,1)-1))</f>
        <v>33460</v>
      </c>
      <c r="B529" s="6" t="s">
        <v>292</v>
      </c>
      <c r="C529" s="0" t="n">
        <v>1991</v>
      </c>
      <c r="D529" s="7" t="n">
        <v>0.10255787037037</v>
      </c>
      <c r="F529" s="3" t="n">
        <v>33460</v>
      </c>
      <c r="G529" s="4" t="n">
        <f aca="false">IF(SECOND(D529)&gt;=30,TIME(HOUR(D529),MINUTE(D529)+1,0),TIME(HOUR(D529),MINUTE(D529),0))</f>
        <v>0.102777777777778</v>
      </c>
      <c r="I529" s="73" t="n">
        <f aca="false">$F529+$G529+I$12</f>
        <v>33460.4263888889</v>
      </c>
      <c r="K529" s="74" t="n">
        <f aca="false">$F529+$G529+K$12*SIGN(J$12)</f>
        <v>33460.1159722222</v>
      </c>
      <c r="M529" s="74" t="n">
        <f aca="false">$F529+$G529+M$12</f>
        <v>33460.1090277778</v>
      </c>
    </row>
    <row r="530" customFormat="false" ht="13.6" hidden="false" customHeight="false" outlineLevel="1" collapsed="false">
      <c r="A530" s="72" t="n">
        <f aca="false">DATE(C530,MID(B530,SEARCH(".",B530,1)+1,10),LEFT(B530,SEARCH(".",B530,1)-1))</f>
        <v>33489</v>
      </c>
      <c r="B530" s="6" t="s">
        <v>60</v>
      </c>
      <c r="C530" s="0" t="n">
        <v>1991</v>
      </c>
      <c r="D530" s="7" t="n">
        <v>0.458888888888889</v>
      </c>
      <c r="F530" s="3" t="n">
        <v>33489</v>
      </c>
      <c r="G530" s="4" t="n">
        <f aca="false">IF(SECOND(D530)&gt;=30,TIME(HOUR(D530),MINUTE(D530)+1,0),TIME(HOUR(D530),MINUTE(D530),0))</f>
        <v>0.459027777777778</v>
      </c>
      <c r="I530" s="73" t="n">
        <f aca="false">$F530+$G530+I$12</f>
        <v>33489.7826388889</v>
      </c>
      <c r="K530" s="74" t="n">
        <f aca="false">$F530+$G530+K$12*SIGN(J$12)</f>
        <v>33489.4722222222</v>
      </c>
      <c r="M530" s="74" t="n">
        <f aca="false">$F530+$G530+M$12</f>
        <v>33489.4652777778</v>
      </c>
    </row>
    <row r="531" customFormat="false" ht="13.6" hidden="false" customHeight="false" outlineLevel="1" collapsed="false">
      <c r="A531" s="72" t="n">
        <f aca="false">DATE(C531,MID(B531,SEARCH(".",B531,1)+1,10),LEFT(B531,SEARCH(".",B531,1)-1))</f>
        <v>33518</v>
      </c>
      <c r="B531" s="6" t="s">
        <v>260</v>
      </c>
      <c r="C531" s="0" t="n">
        <v>1991</v>
      </c>
      <c r="D531" s="7" t="n">
        <v>0.901944444444445</v>
      </c>
      <c r="F531" s="3" t="n">
        <v>33518</v>
      </c>
      <c r="G531" s="4" t="n">
        <f aca="false">IF(SECOND(D531)&gt;=30,TIME(HOUR(D531),MINUTE(D531)+1,0),TIME(HOUR(D531),MINUTE(D531),0))</f>
        <v>0.902083333333333</v>
      </c>
      <c r="I531" s="73" t="n">
        <f aca="false">$F531+$G531+I$12</f>
        <v>33519.2256944444</v>
      </c>
      <c r="K531" s="74" t="n">
        <f aca="false">$F531+$G531+K$12*SIGN(J$12)</f>
        <v>33518.9152777778</v>
      </c>
      <c r="M531" s="74" t="n">
        <f aca="false">$F531+$G531+M$12</f>
        <v>33518.9083333333</v>
      </c>
    </row>
    <row r="532" customFormat="false" ht="13.6" hidden="false" customHeight="false" outlineLevel="1" collapsed="false">
      <c r="A532" s="72" t="n">
        <f aca="false">DATE(C532,MID(B532,SEARCH(".",B532,1)+1,10),LEFT(B532,SEARCH(".",B532,1)-1))</f>
        <v>33548</v>
      </c>
      <c r="B532" s="6" t="s">
        <v>62</v>
      </c>
      <c r="C532" s="0" t="n">
        <v>1991</v>
      </c>
      <c r="D532" s="7" t="n">
        <v>0.465972222222222</v>
      </c>
      <c r="F532" s="3" t="n">
        <v>33548</v>
      </c>
      <c r="G532" s="4" t="n">
        <f aca="false">IF(SECOND(D532)&gt;=30,TIME(HOUR(D532),MINUTE(D532)+1,0),TIME(HOUR(D532),MINUTE(D532),0))</f>
        <v>0.465972222222222</v>
      </c>
      <c r="I532" s="73" t="n">
        <f aca="false">$F532+$G532+I$12</f>
        <v>33548.7895833333</v>
      </c>
      <c r="K532" s="74" t="n">
        <f aca="false">$F532+$G532+K$12*SIGN(J$12)</f>
        <v>33548.4791666667</v>
      </c>
      <c r="M532" s="74" t="n">
        <f aca="false">$F532+$G532+M$12</f>
        <v>33548.4722222222</v>
      </c>
    </row>
    <row r="533" customFormat="false" ht="13.6" hidden="false" customHeight="false" outlineLevel="1" collapsed="false">
      <c r="A533" s="72" t="n">
        <f aca="false">DATE(C533,MID(B533,SEARCH(".",B533,1)+1,10),LEFT(B533,SEARCH(".",B533,1)-1))</f>
        <v>33578</v>
      </c>
      <c r="B533" s="6" t="s">
        <v>63</v>
      </c>
      <c r="C533" s="0" t="n">
        <v>1991</v>
      </c>
      <c r="D533" s="7" t="n">
        <v>0.164085648148148</v>
      </c>
      <c r="E533" s="76"/>
      <c r="F533" s="77" t="n">
        <v>33578</v>
      </c>
      <c r="G533" s="78" t="n">
        <f aca="false">IF(SECOND(D533)&gt;=30,TIME(HOUR(D533),MINUTE(D533)+1,0),TIME(HOUR(D533),MINUTE(D533),0))</f>
        <v>0.163888888888889</v>
      </c>
      <c r="H533" s="79"/>
      <c r="I533" s="80" t="n">
        <f aca="false">$F533+$G533+I$12</f>
        <v>33578.4875</v>
      </c>
      <c r="J533" s="79"/>
      <c r="K533" s="81" t="n">
        <f aca="false">$F533+$G533+K$12*SIGN(J$12)</f>
        <v>33578.1770833333</v>
      </c>
      <c r="L533" s="79"/>
      <c r="M533" s="81" t="n">
        <f aca="false">$F533+$G533+M$12</f>
        <v>33578.1701388889</v>
      </c>
    </row>
    <row r="534" customFormat="false" ht="13.6" hidden="false" customHeight="false" outlineLevel="0" collapsed="false">
      <c r="A534" s="72" t="n">
        <f aca="false">DATE(C534,MID(B534,SEARCH(".",B534,1)+1,10),LEFT(B534,SEARCH(".",B534,1)-1))</f>
        <v>33607</v>
      </c>
      <c r="B534" s="6" t="s">
        <v>262</v>
      </c>
      <c r="C534" s="0" t="n">
        <v>1992</v>
      </c>
      <c r="D534" s="7" t="n">
        <v>0.964976851851852</v>
      </c>
      <c r="E534" s="2" t="n">
        <f aca="false">YEAR(F534)</f>
        <v>1992</v>
      </c>
      <c r="F534" s="3" t="n">
        <v>33607</v>
      </c>
      <c r="G534" s="4" t="n">
        <f aca="false">IF(SECOND(D534)&gt;=30,TIME(HOUR(D534),MINUTE(D534)+1,0),TIME(HOUR(D534),MINUTE(D534),0))</f>
        <v>0.965277777777778</v>
      </c>
      <c r="I534" s="73" t="n">
        <f aca="false">$F534+$G534+I$12</f>
        <v>33608.2888888889</v>
      </c>
      <c r="K534" s="74" t="n">
        <f aca="false">$F534+$G534+K$12*SIGN(J$12)</f>
        <v>33607.9784722222</v>
      </c>
      <c r="M534" s="74" t="n">
        <f aca="false">$F534+$G534+M$12</f>
        <v>33607.9715277778</v>
      </c>
      <c r="N534" s="75" t="n">
        <v>1992</v>
      </c>
    </row>
    <row r="535" customFormat="false" ht="13.6" hidden="false" customHeight="false" outlineLevel="1" collapsed="false">
      <c r="A535" s="72" t="n">
        <f aca="false">DATE(C535,MID(B535,SEARCH(".",B535,1)+1,10),LEFT(B535,SEARCH(".",B535,1)-1))</f>
        <v>33637</v>
      </c>
      <c r="B535" s="6" t="s">
        <v>65</v>
      </c>
      <c r="C535" s="0" t="n">
        <v>1992</v>
      </c>
      <c r="D535" s="7" t="n">
        <v>0.791412037037037</v>
      </c>
      <c r="F535" s="3" t="n">
        <v>33637</v>
      </c>
      <c r="G535" s="4" t="n">
        <f aca="false">IF(SECOND(D535)&gt;=30,TIME(HOUR(D535),MINUTE(D535)+1,0),TIME(HOUR(D535),MINUTE(D535),0))</f>
        <v>0.791666666666667</v>
      </c>
      <c r="I535" s="73" t="n">
        <f aca="false">$F535+$G535+I$12</f>
        <v>33638.1152777778</v>
      </c>
      <c r="K535" s="74" t="n">
        <f aca="false">$F535+$G535+K$12*SIGN(J$12)</f>
        <v>33637.8048611111</v>
      </c>
      <c r="M535" s="74" t="n">
        <f aca="false">$F535+$G535+M$12</f>
        <v>33637.7979166667</v>
      </c>
    </row>
    <row r="536" customFormat="false" ht="13.6" hidden="false" customHeight="false" outlineLevel="1" collapsed="false">
      <c r="A536" s="72" t="n">
        <f aca="false">DATE(C536,MID(B536,SEARCH(".",B536,1)+1,10),LEFT(B536,SEARCH(".",B536,1)-1))</f>
        <v>33667</v>
      </c>
      <c r="B536" s="6" t="s">
        <v>333</v>
      </c>
      <c r="C536" s="0" t="n">
        <v>1992</v>
      </c>
      <c r="D536" s="7" t="n">
        <v>0.557037037037037</v>
      </c>
      <c r="F536" s="3" t="n">
        <v>33667</v>
      </c>
      <c r="G536" s="4" t="n">
        <f aca="false">IF(SECOND(D536)&gt;=30,TIME(HOUR(D536),MINUTE(D536)+1,0),TIME(HOUR(D536),MINUTE(D536),0))</f>
        <v>0.556944444444445</v>
      </c>
      <c r="I536" s="73" t="n">
        <f aca="false">$F536+$G536+I$12</f>
        <v>33667.8805555556</v>
      </c>
      <c r="K536" s="74" t="n">
        <f aca="false">$F536+$G536+K$12*SIGN(J$12)</f>
        <v>33667.5701388889</v>
      </c>
      <c r="M536" s="74" t="n">
        <f aca="false">$F536+$G536+M$12</f>
        <v>33667.5631944444</v>
      </c>
    </row>
    <row r="537" customFormat="false" ht="13.6" hidden="false" customHeight="false" outlineLevel="1" collapsed="false">
      <c r="A537" s="72" t="n">
        <f aca="false">DATE(C537,MID(B537,SEARCH(".",B537,1)+1,10),LEFT(B537,SEARCH(".",B537,1)-1))</f>
        <v>33697</v>
      </c>
      <c r="B537" s="6" t="s">
        <v>67</v>
      </c>
      <c r="C537" s="0" t="n">
        <v>1992</v>
      </c>
      <c r="D537" s="7" t="n">
        <v>0.209328703703704</v>
      </c>
      <c r="F537" s="3" t="n">
        <v>33697</v>
      </c>
      <c r="G537" s="4" t="n">
        <f aca="false">IF(SECOND(D537)&gt;=30,TIME(HOUR(D537),MINUTE(D537)+1,0),TIME(HOUR(D537),MINUTE(D537),0))</f>
        <v>0.209027777777778</v>
      </c>
      <c r="I537" s="73" t="n">
        <f aca="false">$F537+$G537+I$12</f>
        <v>33697.5326388889</v>
      </c>
      <c r="K537" s="74" t="n">
        <f aca="false">$F537+$G537+K$12*SIGN(J$12)</f>
        <v>33697.2222222222</v>
      </c>
      <c r="M537" s="74" t="n">
        <f aca="false">$F537+$G537+M$12</f>
        <v>33697.2152777778</v>
      </c>
    </row>
    <row r="538" customFormat="false" ht="13.6" hidden="false" customHeight="false" outlineLevel="1" collapsed="false">
      <c r="A538" s="72" t="n">
        <f aca="false">DATE(C538,MID(B538,SEARCH(".",B538,1)+1,10),LEFT(B538,SEARCH(".",B538,1)-1))</f>
        <v>33726</v>
      </c>
      <c r="B538" s="6" t="s">
        <v>68</v>
      </c>
      <c r="C538" s="0" t="n">
        <v>1992</v>
      </c>
      <c r="D538" s="7" t="n">
        <v>0.739201388888889</v>
      </c>
      <c r="F538" s="3" t="n">
        <v>33726</v>
      </c>
      <c r="G538" s="4" t="n">
        <f aca="false">IF(SECOND(D538)&gt;=30,TIME(HOUR(D538),MINUTE(D538)+1,0),TIME(HOUR(D538),MINUTE(D538),0))</f>
        <v>0.738888888888889</v>
      </c>
      <c r="I538" s="73" t="n">
        <f aca="false">$F538+$G538+I$12</f>
        <v>33727.0625</v>
      </c>
      <c r="K538" s="74" t="n">
        <f aca="false">$F538+$G538+K$12*SIGN(J$12)</f>
        <v>33726.7520833333</v>
      </c>
      <c r="M538" s="74" t="n">
        <f aca="false">$F538+$G538+M$12</f>
        <v>33726.7451388889</v>
      </c>
    </row>
    <row r="539" customFormat="false" ht="13.6" hidden="false" customHeight="false" outlineLevel="1" collapsed="false">
      <c r="A539" s="72" t="n">
        <f aca="false">DATE(C539,MID(B539,SEARCH(".",B539,1)+1,10),LEFT(B539,SEARCH(".",B539,1)-1))</f>
        <v>33756</v>
      </c>
      <c r="B539" s="6" t="s">
        <v>69</v>
      </c>
      <c r="C539" s="0" t="n">
        <v>1992</v>
      </c>
      <c r="D539" s="7" t="n">
        <v>0.164293981481481</v>
      </c>
      <c r="F539" s="3" t="n">
        <v>33756</v>
      </c>
      <c r="G539" s="4" t="n">
        <f aca="false">IF(SECOND(D539)&gt;=30,TIME(HOUR(D539),MINUTE(D539)+1,0),TIME(HOUR(D539),MINUTE(D539),0))</f>
        <v>0.164583333333333</v>
      </c>
      <c r="I539" s="73" t="n">
        <f aca="false">$F539+$G539+I$12</f>
        <v>33756.4881944444</v>
      </c>
      <c r="K539" s="74" t="n">
        <f aca="false">$F539+$G539+K$12*SIGN(J$12)</f>
        <v>33756.1777777778</v>
      </c>
      <c r="M539" s="74" t="n">
        <f aca="false">$F539+$G539+M$12</f>
        <v>33756.1708333333</v>
      </c>
    </row>
    <row r="540" customFormat="false" ht="13.6" hidden="false" customHeight="false" outlineLevel="1" collapsed="false">
      <c r="A540" s="72" t="n">
        <f aca="false">DATE(C540,MID(B540,SEARCH(".",B540,1)+1,10),LEFT(B540,SEARCH(".",B540,1)-1))</f>
        <v>33785</v>
      </c>
      <c r="B540" s="6" t="s">
        <v>70</v>
      </c>
      <c r="C540" s="0" t="n">
        <v>1992</v>
      </c>
      <c r="D540" s="7" t="n">
        <v>0.512511574074074</v>
      </c>
      <c r="F540" s="3" t="n">
        <v>33785</v>
      </c>
      <c r="G540" s="4" t="n">
        <f aca="false">IF(SECOND(D540)&gt;=30,TIME(HOUR(D540),MINUTE(D540)+1,0),TIME(HOUR(D540),MINUTE(D540),0))</f>
        <v>0.5125</v>
      </c>
      <c r="I540" s="73" t="n">
        <f aca="false">$F540+$G540+I$12</f>
        <v>33785.8361111111</v>
      </c>
      <c r="K540" s="74" t="n">
        <f aca="false">$F540+$G540+K$12*SIGN(J$12)</f>
        <v>33785.5256944444</v>
      </c>
      <c r="M540" s="74" t="n">
        <f aca="false">$F540+$G540+M$12</f>
        <v>33785.51875</v>
      </c>
    </row>
    <row r="541" customFormat="false" ht="13.6" hidden="false" customHeight="false" outlineLevel="1" collapsed="false">
      <c r="A541" s="72" t="n">
        <f aca="false">DATE(C541,MID(B541,SEARCH(".",B541,1)+1,10),LEFT(B541,SEARCH(".",B541,1)-1))</f>
        <v>33814</v>
      </c>
      <c r="B541" s="6" t="s">
        <v>71</v>
      </c>
      <c r="C541" s="0" t="n">
        <v>1992</v>
      </c>
      <c r="D541" s="7" t="n">
        <v>0.816087962962963</v>
      </c>
      <c r="F541" s="3" t="n">
        <v>33814</v>
      </c>
      <c r="G541" s="4" t="n">
        <f aca="false">IF(SECOND(D541)&gt;=30,TIME(HOUR(D541),MINUTE(D541)+1,0),TIME(HOUR(D541),MINUTE(D541),0))</f>
        <v>0.815972222222222</v>
      </c>
      <c r="I541" s="73" t="n">
        <f aca="false">$F541+$G541+I$12</f>
        <v>33815.1395833333</v>
      </c>
      <c r="K541" s="74" t="n">
        <f aca="false">$F541+$G541+K$12*SIGN(J$12)</f>
        <v>33814.8291666667</v>
      </c>
      <c r="M541" s="74" t="n">
        <f aca="false">$F541+$G541+M$12</f>
        <v>33814.8222222222</v>
      </c>
    </row>
    <row r="542" customFormat="false" ht="13.6" hidden="false" customHeight="false" outlineLevel="1" collapsed="false">
      <c r="A542" s="72" t="n">
        <f aca="false">DATE(C542,MID(B542,SEARCH(".",B542,1)+1,10),LEFT(B542,SEARCH(".",B542,1)-1))</f>
        <v>33844</v>
      </c>
      <c r="B542" s="6" t="s">
        <v>72</v>
      </c>
      <c r="C542" s="0" t="n">
        <v>1992</v>
      </c>
      <c r="D542" s="7" t="n">
        <v>0.112407407407407</v>
      </c>
      <c r="F542" s="3" t="n">
        <v>33844</v>
      </c>
      <c r="G542" s="4" t="n">
        <f aca="false">IF(SECOND(D542)&gt;=30,TIME(HOUR(D542),MINUTE(D542)+1,0),TIME(HOUR(D542),MINUTE(D542),0))</f>
        <v>0.1125</v>
      </c>
      <c r="I542" s="73" t="n">
        <f aca="false">$F542+$G542+I$12</f>
        <v>33844.4361111111</v>
      </c>
      <c r="K542" s="74" t="n">
        <f aca="false">$F542+$G542+K$12*SIGN(J$12)</f>
        <v>33844.1256944445</v>
      </c>
      <c r="M542" s="74" t="n">
        <f aca="false">$F542+$G542+M$12</f>
        <v>33844.11875</v>
      </c>
    </row>
    <row r="543" customFormat="false" ht="13.6" hidden="false" customHeight="false" outlineLevel="1" collapsed="false">
      <c r="A543" s="72" t="n">
        <f aca="false">DATE(C543,MID(B543,SEARCH(".",B543,1)+1,10),LEFT(B543,SEARCH(".",B543,1)-1))</f>
        <v>33873</v>
      </c>
      <c r="B543" s="6" t="s">
        <v>263</v>
      </c>
      <c r="C543" s="0" t="n">
        <v>1992</v>
      </c>
      <c r="D543" s="7" t="n">
        <v>0.444537037037037</v>
      </c>
      <c r="F543" s="3" t="n">
        <v>33873</v>
      </c>
      <c r="G543" s="4" t="n">
        <f aca="false">IF(SECOND(D543)&gt;=30,TIME(HOUR(D543),MINUTE(D543)+1,0),TIME(HOUR(D543),MINUTE(D543),0))</f>
        <v>0.444444444444444</v>
      </c>
      <c r="I543" s="73" t="n">
        <f aca="false">$F543+$G543+I$12</f>
        <v>33873.7680555556</v>
      </c>
      <c r="K543" s="74" t="n">
        <f aca="false">$F543+$G543+K$12*SIGN(J$12)</f>
        <v>33873.4576388889</v>
      </c>
      <c r="M543" s="74" t="n">
        <f aca="false">$F543+$G543+M$12</f>
        <v>33873.4506944444</v>
      </c>
    </row>
    <row r="544" customFormat="false" ht="13.6" hidden="false" customHeight="false" outlineLevel="1" collapsed="false">
      <c r="A544" s="72" t="n">
        <f aca="false">DATE(C544,MID(B544,SEARCH(".",B544,1)+1,10),LEFT(B544,SEARCH(".",B544,1)-1))</f>
        <v>33902</v>
      </c>
      <c r="B544" s="6" t="s">
        <v>334</v>
      </c>
      <c r="C544" s="0" t="n">
        <v>1992</v>
      </c>
      <c r="D544" s="7" t="n">
        <v>0.856770833333333</v>
      </c>
      <c r="F544" s="3" t="n">
        <v>33902</v>
      </c>
      <c r="G544" s="4" t="n">
        <f aca="false">IF(SECOND(D544)&gt;=30,TIME(HOUR(D544),MINUTE(D544)+1,0),TIME(HOUR(D544),MINUTE(D544),0))</f>
        <v>0.856944444444444</v>
      </c>
      <c r="I544" s="73" t="n">
        <f aca="false">$F544+$G544+I$12</f>
        <v>33903.1805555556</v>
      </c>
      <c r="K544" s="74" t="n">
        <f aca="false">$F544+$G544+K$12*SIGN(J$12)</f>
        <v>33902.8701388889</v>
      </c>
      <c r="M544" s="74" t="n">
        <f aca="false">$F544+$G544+M$12</f>
        <v>33902.8631944444</v>
      </c>
    </row>
    <row r="545" customFormat="false" ht="13.6" hidden="false" customHeight="false" outlineLevel="1" collapsed="false">
      <c r="A545" s="72" t="n">
        <f aca="false">DATE(C545,MID(B545,SEARCH(".",B545,1)+1,10),LEFT(B545,SEARCH(".",B545,1)-1))</f>
        <v>33932</v>
      </c>
      <c r="B545" s="6" t="s">
        <v>264</v>
      </c>
      <c r="C545" s="0" t="n">
        <v>1992</v>
      </c>
      <c r="D545" s="7" t="n">
        <v>0.382847222222222</v>
      </c>
      <c r="F545" s="3" t="n">
        <v>33932</v>
      </c>
      <c r="G545" s="4" t="n">
        <f aca="false">IF(SECOND(D545)&gt;=30,TIME(HOUR(D545),MINUTE(D545)+1,0),TIME(HOUR(D545),MINUTE(D545),0))</f>
        <v>0.382638888888889</v>
      </c>
      <c r="I545" s="73" t="n">
        <f aca="false">$F545+$G545+I$12</f>
        <v>33932.70625</v>
      </c>
      <c r="K545" s="74" t="n">
        <f aca="false">$F545+$G545+K$12*SIGN(J$12)</f>
        <v>33932.3958333333</v>
      </c>
      <c r="M545" s="74" t="n">
        <f aca="false">$F545+$G545+M$12</f>
        <v>33932.3888888889</v>
      </c>
    </row>
    <row r="546" customFormat="false" ht="13.6" hidden="false" customHeight="false" outlineLevel="1" collapsed="false">
      <c r="A546" s="72" t="n">
        <f aca="false">DATE(C546,MID(B546,SEARCH(".",B546,1)+1,10),LEFT(B546,SEARCH(".",B546,1)-1))</f>
        <v>33962</v>
      </c>
      <c r="B546" s="6" t="s">
        <v>265</v>
      </c>
      <c r="C546" s="0" t="n">
        <v>1992</v>
      </c>
      <c r="D546" s="7" t="n">
        <v>0.0297453703703704</v>
      </c>
      <c r="E546" s="76"/>
      <c r="F546" s="77" t="n">
        <v>33962</v>
      </c>
      <c r="G546" s="78" t="n">
        <f aca="false">IF(SECOND(D546)&gt;=30,TIME(HOUR(D546),MINUTE(D546)+1,0),TIME(HOUR(D546),MINUTE(D546),0))</f>
        <v>0.0298611111111111</v>
      </c>
      <c r="H546" s="79"/>
      <c r="I546" s="80" t="n">
        <f aca="false">$F546+$G546+I$12</f>
        <v>33962.3534722222</v>
      </c>
      <c r="J546" s="79"/>
      <c r="K546" s="81" t="n">
        <f aca="false">$F546+$G546+K$12*SIGN(J$12)</f>
        <v>33962.0430555556</v>
      </c>
      <c r="L546" s="79"/>
      <c r="M546" s="81" t="n">
        <f aca="false">$F546+$G546+M$12</f>
        <v>33962.0361111111</v>
      </c>
    </row>
    <row r="547" customFormat="false" ht="13.6" hidden="false" customHeight="false" outlineLevel="0" collapsed="false">
      <c r="A547" s="72" t="n">
        <f aca="false">DATE(C547,MID(B547,SEARCH(".",B547,1)+1,10),LEFT(B547,SEARCH(".",B547,1)-1))</f>
        <v>33991</v>
      </c>
      <c r="B547" s="6" t="s">
        <v>335</v>
      </c>
      <c r="C547" s="0" t="n">
        <v>1993</v>
      </c>
      <c r="D547" s="7" t="n">
        <v>0.768657407407407</v>
      </c>
      <c r="E547" s="2" t="n">
        <f aca="false">YEAR(F547)</f>
        <v>1993</v>
      </c>
      <c r="F547" s="3" t="n">
        <v>33991</v>
      </c>
      <c r="G547" s="4" t="n">
        <f aca="false">IF(SECOND(D547)&gt;=30,TIME(HOUR(D547),MINUTE(D547)+1,0),TIME(HOUR(D547),MINUTE(D547),0))</f>
        <v>0.76875</v>
      </c>
      <c r="I547" s="73" t="n">
        <f aca="false">$F547+$G547+I$12</f>
        <v>33992.0923611111</v>
      </c>
      <c r="K547" s="74" t="n">
        <f aca="false">$F547+$G547+K$12*SIGN(J$12)</f>
        <v>33991.7819444445</v>
      </c>
      <c r="M547" s="74" t="n">
        <f aca="false">$F547+$G547+M$12</f>
        <v>33991.775</v>
      </c>
      <c r="N547" s="75" t="n">
        <v>1993</v>
      </c>
    </row>
    <row r="548" customFormat="false" ht="13.6" hidden="false" customHeight="false" outlineLevel="1" collapsed="false">
      <c r="A548" s="72" t="n">
        <f aca="false">DATE(C548,MID(B548,SEARCH(".",B548,1)+1,10),LEFT(B548,SEARCH(".",B548,1)-1))</f>
        <v>34021</v>
      </c>
      <c r="B548" s="6" t="s">
        <v>336</v>
      </c>
      <c r="C548" s="0" t="n">
        <v>1993</v>
      </c>
      <c r="D548" s="7" t="n">
        <v>0.545185185185185</v>
      </c>
      <c r="F548" s="3" t="n">
        <v>34021</v>
      </c>
      <c r="G548" s="4" t="n">
        <f aca="false">IF(SECOND(D548)&gt;=30,TIME(HOUR(D548),MINUTE(D548)+1,0),TIME(HOUR(D548),MINUTE(D548),0))</f>
        <v>0.545138888888889</v>
      </c>
      <c r="I548" s="73" t="n">
        <f aca="false">$F548+$G548+I$12</f>
        <v>34021.86875</v>
      </c>
      <c r="K548" s="74" t="n">
        <f aca="false">$F548+$G548+K$12*SIGN(J$12)</f>
        <v>34021.5583333333</v>
      </c>
      <c r="M548" s="74" t="n">
        <f aca="false">$F548+$G548+M$12</f>
        <v>34021.5513888889</v>
      </c>
    </row>
    <row r="549" customFormat="false" ht="13.6" hidden="false" customHeight="false" outlineLevel="1" collapsed="false">
      <c r="A549" s="72" t="n">
        <f aca="false">DATE(C549,MID(B549,SEARCH(".",B549,1)+1,10),LEFT(B549,SEARCH(".",B549,1)-1))</f>
        <v>34051</v>
      </c>
      <c r="B549" s="6" t="s">
        <v>267</v>
      </c>
      <c r="C549" s="0" t="n">
        <v>1993</v>
      </c>
      <c r="D549" s="7" t="n">
        <v>0.301678240740741</v>
      </c>
      <c r="F549" s="3" t="n">
        <v>34051</v>
      </c>
      <c r="G549" s="4" t="n">
        <f aca="false">IF(SECOND(D549)&gt;=30,TIME(HOUR(D549),MINUTE(D549)+1,0),TIME(HOUR(D549),MINUTE(D549),0))</f>
        <v>0.301388888888889</v>
      </c>
      <c r="I549" s="73" t="n">
        <f aca="false">$F549+$G549+I$12</f>
        <v>34051.625</v>
      </c>
      <c r="K549" s="74" t="n">
        <f aca="false">$F549+$G549+K$12*SIGN(J$12)</f>
        <v>34051.3145833333</v>
      </c>
      <c r="M549" s="74" t="n">
        <f aca="false">$F549+$G549+M$12</f>
        <v>34051.3076388889</v>
      </c>
    </row>
    <row r="550" customFormat="false" ht="13.6" hidden="false" customHeight="false" outlineLevel="1" collapsed="false">
      <c r="A550" s="72" t="n">
        <f aca="false">DATE(C550,MID(B550,SEARCH(".",B550,1)+1,10),LEFT(B550,SEARCH(".",B550,1)-1))</f>
        <v>34080</v>
      </c>
      <c r="B550" s="6" t="s">
        <v>337</v>
      </c>
      <c r="C550" s="0" t="n">
        <v>1993</v>
      </c>
      <c r="D550" s="7" t="n">
        <v>0.992337962962963</v>
      </c>
      <c r="F550" s="3" t="n">
        <v>34080</v>
      </c>
      <c r="G550" s="4" t="n">
        <f aca="false">IF(SECOND(D550)&gt;=30,TIME(HOUR(D550),MINUTE(D550)+1,0),TIME(HOUR(D550),MINUTE(D550),0))</f>
        <v>0.992361111111111</v>
      </c>
      <c r="I550" s="73" t="n">
        <f aca="false">$F550+$G550+I$12</f>
        <v>34081.3159722222</v>
      </c>
      <c r="K550" s="74" t="n">
        <f aca="false">$F550+$G550+K$12*SIGN(J$12)</f>
        <v>34081.0055555556</v>
      </c>
      <c r="M550" s="74" t="n">
        <f aca="false">$F550+$G550+M$12</f>
        <v>34080.9986111111</v>
      </c>
    </row>
    <row r="551" customFormat="false" ht="13.6" hidden="false" customHeight="false" outlineLevel="1" collapsed="false">
      <c r="A551" s="72" t="n">
        <f aca="false">DATE(C551,MID(B551,SEARCH(".",B551,1)+1,10),LEFT(B551,SEARCH(".",B551,1)-1))</f>
        <v>34110</v>
      </c>
      <c r="B551" s="6" t="s">
        <v>81</v>
      </c>
      <c r="C551" s="0" t="n">
        <v>1993</v>
      </c>
      <c r="D551" s="7" t="n">
        <v>0.587858796296296</v>
      </c>
      <c r="F551" s="3" t="n">
        <v>34110</v>
      </c>
      <c r="G551" s="4" t="n">
        <f aca="false">IF(SECOND(D551)&gt;=30,TIME(HOUR(D551),MINUTE(D551)+1,0),TIME(HOUR(D551),MINUTE(D551),0))</f>
        <v>0.588194444444445</v>
      </c>
      <c r="I551" s="73" t="n">
        <f aca="false">$F551+$G551+I$12</f>
        <v>34110.9118055556</v>
      </c>
      <c r="K551" s="74" t="n">
        <f aca="false">$F551+$G551+K$12*SIGN(J$12)</f>
        <v>34110.6013888889</v>
      </c>
      <c r="M551" s="74" t="n">
        <f aca="false">$F551+$G551+M$12</f>
        <v>34110.5944444444</v>
      </c>
    </row>
    <row r="552" customFormat="false" ht="13.6" hidden="false" customHeight="false" outlineLevel="1" collapsed="false">
      <c r="A552" s="72" t="n">
        <f aca="false">DATE(C552,MID(B552,SEARCH(".",B552,1)+1,10),LEFT(B552,SEARCH(".",B552,1)-1))</f>
        <v>34140</v>
      </c>
      <c r="B552" s="6" t="s">
        <v>82</v>
      </c>
      <c r="C552" s="0" t="n">
        <v>1993</v>
      </c>
      <c r="D552" s="7" t="n">
        <v>0.0780902777777778</v>
      </c>
      <c r="F552" s="3" t="n">
        <v>34140</v>
      </c>
      <c r="G552" s="4" t="n">
        <f aca="false">IF(SECOND(D552)&gt;=30,TIME(HOUR(D552),MINUTE(D552)+1,0),TIME(HOUR(D552),MINUTE(D552),0))</f>
        <v>0.0777777777777778</v>
      </c>
      <c r="I552" s="73" t="n">
        <f aca="false">$F552+$G552+I$12</f>
        <v>34140.4013888889</v>
      </c>
      <c r="K552" s="74" t="n">
        <f aca="false">$F552+$G552+K$12*SIGN(J$12)</f>
        <v>34140.0909722222</v>
      </c>
      <c r="M552" s="74" t="n">
        <f aca="false">$F552+$G552+M$12</f>
        <v>34140.0840277778</v>
      </c>
    </row>
    <row r="553" customFormat="false" ht="13.6" hidden="false" customHeight="false" outlineLevel="1" collapsed="false">
      <c r="A553" s="72" t="n">
        <f aca="false">DATE(C553,MID(B553,SEARCH(".",B553,1)+1,10),LEFT(B553,SEARCH(".",B553,1)-1))</f>
        <v>34169</v>
      </c>
      <c r="B553" s="6" t="s">
        <v>83</v>
      </c>
      <c r="C553" s="0" t="n">
        <v>1993</v>
      </c>
      <c r="D553" s="7" t="n">
        <v>0.475023148148148</v>
      </c>
      <c r="F553" s="3" t="n">
        <v>34169</v>
      </c>
      <c r="G553" s="4" t="n">
        <f aca="false">IF(SECOND(D553)&gt;=30,TIME(HOUR(D553),MINUTE(D553)+1,0),TIME(HOUR(D553),MINUTE(D553),0))</f>
        <v>0.475</v>
      </c>
      <c r="I553" s="73" t="n">
        <f aca="false">$F553+$G553+I$12</f>
        <v>34169.7986111111</v>
      </c>
      <c r="K553" s="74" t="n">
        <f aca="false">$F553+$G553+K$12*SIGN(J$12)</f>
        <v>34169.4881944444</v>
      </c>
      <c r="M553" s="74" t="n">
        <f aca="false">$F553+$G553+M$12</f>
        <v>34169.48125</v>
      </c>
    </row>
    <row r="554" customFormat="false" ht="13.6" hidden="false" customHeight="false" outlineLevel="1" collapsed="false">
      <c r="A554" s="72" t="n">
        <f aca="false">DATE(C554,MID(B554,SEARCH(".",B554,1)+1,10),LEFT(B554,SEARCH(".",B554,1)-1))</f>
        <v>34198</v>
      </c>
      <c r="B554" s="6" t="s">
        <v>84</v>
      </c>
      <c r="C554" s="0" t="n">
        <v>1993</v>
      </c>
      <c r="D554" s="7" t="n">
        <v>0.811296296296296</v>
      </c>
      <c r="F554" s="3" t="n">
        <v>34198</v>
      </c>
      <c r="G554" s="4" t="n">
        <f aca="false">IF(SECOND(D554)&gt;=30,TIME(HOUR(D554),MINUTE(D554)+1,0),TIME(HOUR(D554),MINUTE(D554),0))</f>
        <v>0.811111111111111</v>
      </c>
      <c r="I554" s="73" t="n">
        <f aca="false">$F554+$G554+I$12</f>
        <v>34199.1347222222</v>
      </c>
      <c r="K554" s="74" t="n">
        <f aca="false">$F554+$G554+K$12*SIGN(J$12)</f>
        <v>34198.8243055556</v>
      </c>
      <c r="M554" s="74" t="n">
        <f aca="false">$F554+$G554+M$12</f>
        <v>34198.8173611111</v>
      </c>
    </row>
    <row r="555" customFormat="false" ht="13.6" hidden="false" customHeight="false" outlineLevel="1" collapsed="false">
      <c r="A555" s="72" t="n">
        <f aca="false">DATE(C555,MID(B555,SEARCH(".",B555,1)+1,10),LEFT(B555,SEARCH(".",B555,1)-1))</f>
        <v>34228</v>
      </c>
      <c r="B555" s="6" t="s">
        <v>85</v>
      </c>
      <c r="C555" s="0" t="n">
        <v>1993</v>
      </c>
      <c r="D555" s="7" t="n">
        <v>0.13212962962963</v>
      </c>
      <c r="F555" s="3" t="n">
        <v>34228</v>
      </c>
      <c r="G555" s="4" t="n">
        <f aca="false">IF(SECOND(D555)&gt;=30,TIME(HOUR(D555),MINUTE(D555)+1,0),TIME(HOUR(D555),MINUTE(D555),0))</f>
        <v>0.131944444444444</v>
      </c>
      <c r="I555" s="73" t="n">
        <f aca="false">$F555+$G555+I$12</f>
        <v>34228.4555555556</v>
      </c>
      <c r="K555" s="74" t="n">
        <f aca="false">$F555+$G555+K$12*SIGN(J$12)</f>
        <v>34228.1451388889</v>
      </c>
      <c r="M555" s="74" t="n">
        <f aca="false">$F555+$G555+M$12</f>
        <v>34228.1381944444</v>
      </c>
    </row>
    <row r="556" customFormat="false" ht="13.6" hidden="false" customHeight="false" outlineLevel="1" collapsed="false">
      <c r="A556" s="72" t="n">
        <f aca="false">DATE(C556,MID(B556,SEARCH(".",B556,1)+1,10),LEFT(B556,SEARCH(".",B556,1)-1))</f>
        <v>34257</v>
      </c>
      <c r="B556" s="6" t="s">
        <v>86</v>
      </c>
      <c r="C556" s="0" t="n">
        <v>1993</v>
      </c>
      <c r="D556" s="7" t="n">
        <v>0.483287037037037</v>
      </c>
      <c r="F556" s="3" t="n">
        <v>34257</v>
      </c>
      <c r="G556" s="4" t="n">
        <f aca="false">IF(SECOND(D556)&gt;=30,TIME(HOUR(D556),MINUTE(D556)+1,0),TIME(HOUR(D556),MINUTE(D556),0))</f>
        <v>0.483333333333333</v>
      </c>
      <c r="I556" s="73" t="n">
        <f aca="false">$F556+$G556+I$12</f>
        <v>34257.8069444444</v>
      </c>
      <c r="K556" s="74" t="n">
        <f aca="false">$F556+$G556+K$12*SIGN(J$12)</f>
        <v>34257.4965277778</v>
      </c>
      <c r="M556" s="74" t="n">
        <f aca="false">$F556+$G556+M$12</f>
        <v>34257.4895833333</v>
      </c>
    </row>
    <row r="557" customFormat="false" ht="13.6" hidden="false" customHeight="false" outlineLevel="1" collapsed="false">
      <c r="A557" s="72" t="n">
        <f aca="false">DATE(C557,MID(B557,SEARCH(".",B557,1)+1,10),LEFT(B557,SEARCH(".",B557,1)-1))</f>
        <v>34286</v>
      </c>
      <c r="B557" s="6" t="s">
        <v>338</v>
      </c>
      <c r="C557" s="0" t="n">
        <v>1993</v>
      </c>
      <c r="D557" s="7" t="n">
        <v>0.898842592592593</v>
      </c>
      <c r="F557" s="3" t="n">
        <v>34286</v>
      </c>
      <c r="G557" s="4" t="n">
        <f aca="false">IF(SECOND(D557)&gt;=30,TIME(HOUR(D557),MINUTE(D557)+1,0),TIME(HOUR(D557),MINUTE(D557),0))</f>
        <v>0.898611111111111</v>
      </c>
      <c r="I557" s="73" t="n">
        <f aca="false">$F557+$G557+I$12</f>
        <v>34287.2222222222</v>
      </c>
      <c r="K557" s="74" t="n">
        <f aca="false">$F557+$G557+K$12*SIGN(J$12)</f>
        <v>34286.9118055556</v>
      </c>
      <c r="M557" s="74" t="n">
        <f aca="false">$F557+$G557+M$12</f>
        <v>34286.9048611111</v>
      </c>
    </row>
    <row r="558" customFormat="false" ht="13.6" hidden="false" customHeight="false" outlineLevel="1" collapsed="false">
      <c r="A558" s="72" t="n">
        <f aca="false">DATE(C558,MID(B558,SEARCH(".",B558,1)+1,10),LEFT(B558,SEARCH(".",B558,1)-1))</f>
        <v>34316</v>
      </c>
      <c r="B558" s="6" t="s">
        <v>268</v>
      </c>
      <c r="C558" s="0" t="n">
        <v>1993</v>
      </c>
      <c r="D558" s="7" t="n">
        <v>0.393668981481482</v>
      </c>
      <c r="E558" s="76"/>
      <c r="F558" s="77" t="n">
        <v>34316</v>
      </c>
      <c r="G558" s="78" t="n">
        <f aca="false">IF(SECOND(D558)&gt;=30,TIME(HOUR(D558),MINUTE(D558)+1,0),TIME(HOUR(D558),MINUTE(D558),0))</f>
        <v>0.39375</v>
      </c>
      <c r="H558" s="79"/>
      <c r="I558" s="80" t="n">
        <f aca="false">$F558+$G558+I$12</f>
        <v>34316.7173611111</v>
      </c>
      <c r="J558" s="79"/>
      <c r="K558" s="81" t="n">
        <f aca="false">$F558+$G558+K$12*SIGN(J$12)</f>
        <v>34316.4069444445</v>
      </c>
      <c r="L558" s="79"/>
      <c r="M558" s="81" t="n">
        <f aca="false">$F558+$G558+M$12</f>
        <v>34316.4</v>
      </c>
    </row>
    <row r="559" customFormat="false" ht="13.6" hidden="false" customHeight="false" outlineLevel="0" collapsed="false">
      <c r="A559" s="72" t="n">
        <f aca="false">DATE(C559,MID(B559,SEARCH(".",B559,1)+1,10),LEFT(B559,SEARCH(".",B559,1)-1))</f>
        <v>34345</v>
      </c>
      <c r="B559" s="6" t="s">
        <v>339</v>
      </c>
      <c r="C559" s="0" t="n">
        <v>1994</v>
      </c>
      <c r="D559" s="7" t="n">
        <v>0.965509259259259</v>
      </c>
      <c r="E559" s="2" t="n">
        <f aca="false">YEAR(F559)</f>
        <v>1994</v>
      </c>
      <c r="F559" s="3" t="n">
        <v>34345</v>
      </c>
      <c r="G559" s="4" t="n">
        <f aca="false">IF(SECOND(D559)&gt;=30,TIME(HOUR(D559),MINUTE(D559)+1,0),TIME(HOUR(D559),MINUTE(D559),0))</f>
        <v>0.965277777777778</v>
      </c>
      <c r="I559" s="73" t="n">
        <f aca="false">$F559+$G559+I$12</f>
        <v>34346.2888888889</v>
      </c>
      <c r="K559" s="74" t="n">
        <f aca="false">$F559+$G559+K$12*SIGN(J$12)</f>
        <v>34345.9784722222</v>
      </c>
      <c r="M559" s="74" t="n">
        <f aca="false">$F559+$G559+M$12</f>
        <v>34345.9715277778</v>
      </c>
      <c r="N559" s="75" t="n">
        <v>1994</v>
      </c>
    </row>
    <row r="560" customFormat="false" ht="13.6" hidden="false" customHeight="false" outlineLevel="1" collapsed="false">
      <c r="A560" s="72" t="n">
        <f aca="false">DATE(C560,MID(B560,SEARCH(".",B560,1)+1,10),LEFT(B560,SEARCH(".",B560,1)-1))</f>
        <v>34375</v>
      </c>
      <c r="B560" s="6" t="s">
        <v>340</v>
      </c>
      <c r="C560" s="0" t="n">
        <v>1994</v>
      </c>
      <c r="D560" s="7" t="n">
        <v>0.604085648148148</v>
      </c>
      <c r="F560" s="3" t="n">
        <v>34375</v>
      </c>
      <c r="G560" s="4" t="n">
        <f aca="false">IF(SECOND(D560)&gt;=30,TIME(HOUR(D560),MINUTE(D560)+1,0),TIME(HOUR(D560),MINUTE(D560),0))</f>
        <v>0.604166666666667</v>
      </c>
      <c r="I560" s="73" t="n">
        <f aca="false">$F560+$G560+I$12</f>
        <v>34375.9277777778</v>
      </c>
      <c r="K560" s="74" t="n">
        <f aca="false">$F560+$G560+K$12*SIGN(J$12)</f>
        <v>34375.6173611111</v>
      </c>
      <c r="M560" s="74" t="n">
        <f aca="false">$F560+$G560+M$12</f>
        <v>34375.6104166667</v>
      </c>
    </row>
    <row r="561" customFormat="false" ht="13.6" hidden="false" customHeight="false" outlineLevel="1" collapsed="false">
      <c r="A561" s="72" t="n">
        <f aca="false">DATE(C561,MID(B561,SEARCH(".",B561,1)+1,10),LEFT(B561,SEARCH(".",B561,1)-1))</f>
        <v>34405</v>
      </c>
      <c r="B561" s="6" t="s">
        <v>91</v>
      </c>
      <c r="C561" s="0" t="n">
        <v>1994</v>
      </c>
      <c r="D561" s="7" t="n">
        <v>0.294861111111111</v>
      </c>
      <c r="F561" s="3" t="n">
        <v>34405</v>
      </c>
      <c r="G561" s="4" t="n">
        <f aca="false">IF(SECOND(D561)&gt;=30,TIME(HOUR(D561),MINUTE(D561)+1,0),TIME(HOUR(D561),MINUTE(D561),0))</f>
        <v>0.295138888888889</v>
      </c>
      <c r="I561" s="73" t="n">
        <f aca="false">$F561+$G561+I$12</f>
        <v>34405.61875</v>
      </c>
      <c r="K561" s="74" t="n">
        <f aca="false">$F561+$G561+K$12*SIGN(J$12)</f>
        <v>34405.3083333333</v>
      </c>
      <c r="M561" s="74" t="n">
        <f aca="false">$F561+$G561+M$12</f>
        <v>34405.3013888889</v>
      </c>
    </row>
    <row r="562" customFormat="false" ht="13.6" hidden="false" customHeight="false" outlineLevel="1" collapsed="false">
      <c r="A562" s="72" t="n">
        <f aca="false">DATE(C562,MID(B562,SEARCH(".",B562,1)+1,10),LEFT(B562,SEARCH(".",B562,1)-1))</f>
        <v>34435</v>
      </c>
      <c r="B562" s="6" t="s">
        <v>92</v>
      </c>
      <c r="C562" s="0" t="n">
        <v>1994</v>
      </c>
      <c r="D562" s="7" t="n">
        <v>0.0118634259259259</v>
      </c>
      <c r="F562" s="3" t="n">
        <v>34435</v>
      </c>
      <c r="G562" s="4" t="n">
        <f aca="false">IF(SECOND(D562)&gt;=30,TIME(HOUR(D562),MINUTE(D562)+1,0),TIME(HOUR(D562),MINUTE(D562),0))</f>
        <v>0.0118055555555556</v>
      </c>
      <c r="I562" s="73" t="n">
        <f aca="false">$F562+$G562+I$12</f>
        <v>34435.3354166667</v>
      </c>
      <c r="K562" s="74" t="n">
        <f aca="false">$F562+$G562+K$12*SIGN(J$12)</f>
        <v>34435.025</v>
      </c>
      <c r="M562" s="74" t="n">
        <f aca="false">$F562+$G562+M$12</f>
        <v>34435.0180555556</v>
      </c>
    </row>
    <row r="563" customFormat="false" ht="13.6" hidden="false" customHeight="false" outlineLevel="1" collapsed="false">
      <c r="A563" s="72" t="n">
        <f aca="false">DATE(C563,MID(B563,SEARCH(".",B563,1)+1,10),LEFT(B563,SEARCH(".",B563,1)-1))</f>
        <v>34464</v>
      </c>
      <c r="B563" s="6" t="s">
        <v>93</v>
      </c>
      <c r="C563" s="0" t="n">
        <v>1994</v>
      </c>
      <c r="D563" s="7" t="n">
        <v>0.712893518518519</v>
      </c>
      <c r="F563" s="3" t="n">
        <v>34464</v>
      </c>
      <c r="G563" s="4" t="n">
        <f aca="false">IF(SECOND(D563)&gt;=30,TIME(HOUR(D563),MINUTE(D563)+1,0),TIME(HOUR(D563),MINUTE(D563),0))</f>
        <v>0.713194444444445</v>
      </c>
      <c r="I563" s="73" t="n">
        <f aca="false">$F563+$G563+I$12</f>
        <v>34465.0368055556</v>
      </c>
      <c r="K563" s="74" t="n">
        <f aca="false">$F563+$G563+K$12*SIGN(J$12)</f>
        <v>34464.7263888889</v>
      </c>
      <c r="M563" s="74" t="n">
        <f aca="false">$F563+$G563+M$12</f>
        <v>34464.7194444444</v>
      </c>
    </row>
    <row r="564" customFormat="false" ht="13.6" hidden="false" customHeight="false" outlineLevel="1" collapsed="false">
      <c r="A564" s="72" t="n">
        <f aca="false">DATE(C564,MID(B564,SEARCH(".",B564,1)+1,10),LEFT(B564,SEARCH(".",B564,1)-1))</f>
        <v>34494</v>
      </c>
      <c r="B564" s="6" t="s">
        <v>270</v>
      </c>
      <c r="C564" s="0" t="n">
        <v>1994</v>
      </c>
      <c r="D564" s="7" t="n">
        <v>0.351701388888889</v>
      </c>
      <c r="F564" s="3" t="n">
        <v>34494</v>
      </c>
      <c r="G564" s="4" t="n">
        <f aca="false">IF(SECOND(D564)&gt;=30,TIME(HOUR(D564),MINUTE(D564)+1,0),TIME(HOUR(D564),MINUTE(D564),0))</f>
        <v>0.351388888888889</v>
      </c>
      <c r="I564" s="73" t="n">
        <f aca="false">$F564+$G564+I$12</f>
        <v>34494.675</v>
      </c>
      <c r="K564" s="74" t="n">
        <f aca="false">$F564+$G564+K$12*SIGN(J$12)</f>
        <v>34494.3645833333</v>
      </c>
      <c r="M564" s="74" t="n">
        <f aca="false">$F564+$G564+M$12</f>
        <v>34494.3576388889</v>
      </c>
    </row>
    <row r="565" customFormat="false" ht="13.6" hidden="false" customHeight="false" outlineLevel="1" collapsed="false">
      <c r="A565" s="72" t="n">
        <f aca="false">DATE(C565,MID(B565,SEARCH(".",B565,1)+1,10),LEFT(B565,SEARCH(".",B565,1)-1))</f>
        <v>34523</v>
      </c>
      <c r="B565" s="6" t="s">
        <v>95</v>
      </c>
      <c r="C565" s="0" t="n">
        <v>1994</v>
      </c>
      <c r="D565" s="7" t="n">
        <v>0.900902777777778</v>
      </c>
      <c r="F565" s="3" t="n">
        <v>34523</v>
      </c>
      <c r="G565" s="4" t="n">
        <f aca="false">IF(SECOND(D565)&gt;=30,TIME(HOUR(D565),MINUTE(D565)+1,0),TIME(HOUR(D565),MINUTE(D565),0))</f>
        <v>0.900694444444445</v>
      </c>
      <c r="I565" s="73" t="n">
        <f aca="false">$F565+$G565+I$12</f>
        <v>34524.2243055556</v>
      </c>
      <c r="K565" s="74" t="n">
        <f aca="false">$F565+$G565+K$12*SIGN(J$12)</f>
        <v>34523.9138888889</v>
      </c>
      <c r="M565" s="74" t="n">
        <f aca="false">$F565+$G565+M$12</f>
        <v>34523.9069444444</v>
      </c>
    </row>
    <row r="566" customFormat="false" ht="13.6" hidden="false" customHeight="false" outlineLevel="1" collapsed="false">
      <c r="A566" s="72" t="n">
        <f aca="false">DATE(C566,MID(B566,SEARCH(".",B566,1)+1,10),LEFT(B566,SEARCH(".",B566,1)-1))</f>
        <v>34553</v>
      </c>
      <c r="B566" s="6" t="s">
        <v>193</v>
      </c>
      <c r="C566" s="0" t="n">
        <v>1994</v>
      </c>
      <c r="D566" s="7" t="n">
        <v>0.364675925925926</v>
      </c>
      <c r="F566" s="3" t="n">
        <v>34553</v>
      </c>
      <c r="G566" s="4" t="n">
        <f aca="false">IF(SECOND(D566)&gt;=30,TIME(HOUR(D566),MINUTE(D566)+1,0),TIME(HOUR(D566),MINUTE(D566),0))</f>
        <v>0.364583333333333</v>
      </c>
      <c r="I566" s="73" t="n">
        <f aca="false">$F566+$G566+I$12</f>
        <v>34553.6881944445</v>
      </c>
      <c r="K566" s="74" t="n">
        <f aca="false">$F566+$G566+K$12*SIGN(J$12)</f>
        <v>34553.3777777778</v>
      </c>
      <c r="M566" s="74" t="n">
        <f aca="false">$F566+$G566+M$12</f>
        <v>34553.3708333333</v>
      </c>
    </row>
    <row r="567" customFormat="false" ht="13.6" hidden="false" customHeight="false" outlineLevel="1" collapsed="false">
      <c r="A567" s="72" t="n">
        <f aca="false">DATE(C567,MID(B567,SEARCH(".",B567,1)+1,10),LEFT(B567,SEARCH(".",B567,1)-1))</f>
        <v>34582</v>
      </c>
      <c r="B567" s="6" t="s">
        <v>271</v>
      </c>
      <c r="C567" s="0" t="n">
        <v>1994</v>
      </c>
      <c r="D567" s="7" t="n">
        <v>0.772743055555556</v>
      </c>
      <c r="F567" s="3" t="n">
        <v>34582</v>
      </c>
      <c r="G567" s="4" t="n">
        <f aca="false">IF(SECOND(D567)&gt;=30,TIME(HOUR(D567),MINUTE(D567)+1,0),TIME(HOUR(D567),MINUTE(D567),0))</f>
        <v>0.772916666666667</v>
      </c>
      <c r="I567" s="73" t="n">
        <f aca="false">$F567+$G567+I$12</f>
        <v>34583.0965277778</v>
      </c>
      <c r="K567" s="74" t="n">
        <f aca="false">$F567+$G567+K$12*SIGN(J$12)</f>
        <v>34582.7861111111</v>
      </c>
      <c r="M567" s="74" t="n">
        <f aca="false">$F567+$G567+M$12</f>
        <v>34582.7791666667</v>
      </c>
    </row>
    <row r="568" customFormat="false" ht="13.6" hidden="false" customHeight="false" outlineLevel="1" collapsed="false">
      <c r="A568" s="72" t="n">
        <f aca="false">DATE(C568,MID(B568,SEARCH(".",B568,1)+1,10),LEFT(B568,SEARCH(".",B568,1)-1))</f>
        <v>34612</v>
      </c>
      <c r="B568" s="6" t="s">
        <v>195</v>
      </c>
      <c r="C568" s="0" t="n">
        <v>1994</v>
      </c>
      <c r="D568" s="7" t="n">
        <v>0.163287037037037</v>
      </c>
      <c r="F568" s="3" t="n">
        <v>34612</v>
      </c>
      <c r="G568" s="4" t="n">
        <f aca="false">IF(SECOND(D568)&gt;=30,TIME(HOUR(D568),MINUTE(D568)+1,0),TIME(HOUR(D568),MINUTE(D568),0))</f>
        <v>0.163194444444444</v>
      </c>
      <c r="I568" s="73" t="n">
        <f aca="false">$F568+$G568+I$12</f>
        <v>34612.4868055556</v>
      </c>
      <c r="K568" s="74" t="n">
        <f aca="false">$F568+$G568+K$12*SIGN(J$12)</f>
        <v>34612.1763888889</v>
      </c>
      <c r="M568" s="74" t="n">
        <f aca="false">$F568+$G568+M$12</f>
        <v>34612.1694444444</v>
      </c>
    </row>
    <row r="569" customFormat="false" ht="13.6" hidden="false" customHeight="false" outlineLevel="1" collapsed="false">
      <c r="A569" s="72" t="n">
        <f aca="false">DATE(C569,MID(B569,SEARCH(".",B569,1)+1,10),LEFT(B569,SEARCH(".",B569,1)-1))</f>
        <v>34641</v>
      </c>
      <c r="B569" s="6" t="s">
        <v>272</v>
      </c>
      <c r="C569" s="0" t="n">
        <v>1994</v>
      </c>
      <c r="D569" s="7" t="n">
        <v>0.56630787037037</v>
      </c>
      <c r="F569" s="3" t="n">
        <v>34641</v>
      </c>
      <c r="G569" s="4" t="n">
        <f aca="false">IF(SECOND(D569)&gt;=30,TIME(HOUR(D569),MINUTE(D569)+1,0),TIME(HOUR(D569),MINUTE(D569),0))</f>
        <v>0.565972222222222</v>
      </c>
      <c r="I569" s="73" t="n">
        <f aca="false">$F569+$G569+I$12</f>
        <v>34641.8895833333</v>
      </c>
      <c r="K569" s="74" t="n">
        <f aca="false">$F569+$G569+K$12*SIGN(J$12)</f>
        <v>34641.5791666667</v>
      </c>
      <c r="M569" s="74" t="n">
        <f aca="false">$F569+$G569+M$12</f>
        <v>34641.5722222222</v>
      </c>
    </row>
    <row r="570" customFormat="false" ht="13.6" hidden="false" customHeight="false" outlineLevel="1" collapsed="false">
      <c r="A570" s="72" t="n">
        <f aca="false">DATE(C570,MID(B570,SEARCH(".",B570,1)+1,10),LEFT(B570,SEARCH(".",B570,1)-1))</f>
        <v>34670</v>
      </c>
      <c r="B570" s="6" t="s">
        <v>100</v>
      </c>
      <c r="C570" s="0" t="n">
        <v>1994</v>
      </c>
      <c r="D570" s="7" t="n">
        <v>0.995856481481482</v>
      </c>
      <c r="E570" s="76"/>
      <c r="F570" s="77" t="n">
        <v>34670</v>
      </c>
      <c r="G570" s="78" t="n">
        <f aca="false">IF(SECOND(D570)&gt;=30,TIME(HOUR(D570),MINUTE(D570)+1,0),TIME(HOUR(D570),MINUTE(D570),0))</f>
        <v>0.995833333333333</v>
      </c>
      <c r="H570" s="79"/>
      <c r="I570" s="80" t="n">
        <f aca="false">$F570+$G570+I$12</f>
        <v>34671.3194444444</v>
      </c>
      <c r="J570" s="79"/>
      <c r="K570" s="81" t="n">
        <f aca="false">$F570+$G570+K$12*SIGN(J$12)</f>
        <v>34671.0090277778</v>
      </c>
      <c r="L570" s="79"/>
      <c r="M570" s="81" t="n">
        <f aca="false">$F570+$G570+M$12</f>
        <v>34671.0020833333</v>
      </c>
    </row>
    <row r="571" customFormat="false" ht="13.6" hidden="false" customHeight="false" outlineLevel="0" collapsed="false">
      <c r="A571" s="72" t="n">
        <f aca="false">DATE(C571,MID(B571,SEARCH(".",B571,1)+1,10),LEFT(B571,SEARCH(".",B571,1)-1))</f>
        <v>34700</v>
      </c>
      <c r="B571" s="6" t="s">
        <v>101</v>
      </c>
      <c r="C571" s="0" t="n">
        <v>1995</v>
      </c>
      <c r="D571" s="7" t="n">
        <v>0.455289351851852</v>
      </c>
      <c r="E571" s="2" t="n">
        <f aca="false">YEAR(F571)</f>
        <v>1995</v>
      </c>
      <c r="F571" s="3" t="n">
        <v>34700</v>
      </c>
      <c r="G571" s="4" t="n">
        <f aca="false">IF(SECOND(D571)&gt;=30,TIME(HOUR(D571),MINUTE(D571)+1,0),TIME(HOUR(D571),MINUTE(D571),0))</f>
        <v>0.455555555555556</v>
      </c>
      <c r="I571" s="73" t="n">
        <f aca="false">$F571+$G571+I$12</f>
        <v>34700.7791666667</v>
      </c>
      <c r="K571" s="74" t="n">
        <f aca="false">$F571+$G571+K$12*SIGN(J$12)</f>
        <v>34700.46875</v>
      </c>
      <c r="M571" s="74" t="n">
        <f aca="false">$F571+$G571+M$12</f>
        <v>34700.4618055556</v>
      </c>
      <c r="N571" s="75" t="n">
        <v>1995</v>
      </c>
    </row>
    <row r="572" customFormat="false" ht="13.6" hidden="false" customHeight="false" outlineLevel="1" collapsed="false">
      <c r="A572" s="72" t="n">
        <f aca="false">DATE(C572,MID(B572,SEARCH(".",B572,1)+1,10),LEFT(B572,SEARCH(".",B572,1)-1))</f>
        <v>34729</v>
      </c>
      <c r="B572" s="6" t="s">
        <v>102</v>
      </c>
      <c r="C572" s="0" t="n">
        <v>1995</v>
      </c>
      <c r="D572" s="7" t="n">
        <v>0.949803240740741</v>
      </c>
      <c r="F572" s="3" t="n">
        <v>34729</v>
      </c>
      <c r="G572" s="4" t="n">
        <f aca="false">IF(SECOND(D572)&gt;=30,TIME(HOUR(D572),MINUTE(D572)+1,0),TIME(HOUR(D572),MINUTE(D572),0))</f>
        <v>0.95</v>
      </c>
      <c r="I572" s="73" t="n">
        <f aca="false">$F572+$G572+I$12</f>
        <v>34730.2736111111</v>
      </c>
      <c r="K572" s="74" t="n">
        <f aca="false">$F572+$G572+K$12*SIGN(J$12)</f>
        <v>34729.9631944444</v>
      </c>
      <c r="M572" s="74" t="n">
        <f aca="false">$F572+$G572+M$12</f>
        <v>34729.95625</v>
      </c>
    </row>
    <row r="573" customFormat="false" ht="13.6" hidden="false" customHeight="false" outlineLevel="1" collapsed="false">
      <c r="A573" s="72" t="n">
        <f aca="false">DATE(C573,MID(B573,SEARCH(".",B573,1)+1,10),LEFT(B573,SEARCH(".",B573,1)-1))</f>
        <v>34759</v>
      </c>
      <c r="B573" s="6" t="s">
        <v>103</v>
      </c>
      <c r="C573" s="0" t="n">
        <v>1995</v>
      </c>
      <c r="D573" s="7" t="n">
        <v>0.491516203703704</v>
      </c>
      <c r="F573" s="3" t="n">
        <v>34759</v>
      </c>
      <c r="G573" s="4" t="n">
        <f aca="false">IF(SECOND(D573)&gt;=30,TIME(HOUR(D573),MINUTE(D573)+1,0),TIME(HOUR(D573),MINUTE(D573),0))</f>
        <v>0.491666666666667</v>
      </c>
      <c r="I573" s="73" t="n">
        <f aca="false">$F573+$G573+I$12</f>
        <v>34759.8152777778</v>
      </c>
      <c r="K573" s="74" t="n">
        <f aca="false">$F573+$G573+K$12*SIGN(J$12)</f>
        <v>34759.5048611111</v>
      </c>
      <c r="M573" s="74" t="n">
        <f aca="false">$F573+$G573+M$12</f>
        <v>34759.4979166667</v>
      </c>
    </row>
    <row r="574" customFormat="false" ht="13.6" hidden="false" customHeight="false" outlineLevel="1" collapsed="false">
      <c r="A574" s="72" t="n">
        <f aca="false">DATE(C574,MID(B574,SEARCH(".",B574,1)+1,10),LEFT(B574,SEARCH(".",B574,1)-1))</f>
        <v>34789</v>
      </c>
      <c r="B574" s="6" t="s">
        <v>104</v>
      </c>
      <c r="C574" s="0" t="n">
        <v>1995</v>
      </c>
      <c r="D574" s="7" t="n">
        <v>0.0893055555555556</v>
      </c>
      <c r="F574" s="3" t="n">
        <v>34789</v>
      </c>
      <c r="G574" s="4" t="n">
        <f aca="false">IF(SECOND(D574)&gt;=30,TIME(HOUR(D574),MINUTE(D574)+1,0),TIME(HOUR(D574),MINUTE(D574),0))</f>
        <v>0.0895833333333333</v>
      </c>
      <c r="I574" s="73" t="n">
        <f aca="false">$F574+$G574+I$12</f>
        <v>34789.4131944444</v>
      </c>
      <c r="K574" s="74" t="n">
        <f aca="false">$F574+$G574+K$12*SIGN(J$12)</f>
        <v>34789.1027777778</v>
      </c>
      <c r="M574" s="74" t="n">
        <f aca="false">$F574+$G574+M$12</f>
        <v>34789.0958333333</v>
      </c>
    </row>
    <row r="575" customFormat="false" ht="13.6" hidden="false" customHeight="false" outlineLevel="1" collapsed="false">
      <c r="A575" s="72" t="n">
        <f aca="false">DATE(C575,MID(B575,SEARCH(".",B575,1)+1,10),LEFT(B575,SEARCH(".",B575,1)-1))</f>
        <v>34818</v>
      </c>
      <c r="B575" s="6" t="s">
        <v>105</v>
      </c>
      <c r="C575" s="0" t="n">
        <v>1995</v>
      </c>
      <c r="D575" s="7" t="n">
        <v>0.733553240740741</v>
      </c>
      <c r="F575" s="3" t="n">
        <v>34818</v>
      </c>
      <c r="G575" s="4" t="n">
        <f aca="false">IF(SECOND(D575)&gt;=30,TIME(HOUR(D575),MINUTE(D575)+1,0),TIME(HOUR(D575),MINUTE(D575),0))</f>
        <v>0.733333333333333</v>
      </c>
      <c r="I575" s="73" t="n">
        <f aca="false">$F575+$G575+I$12</f>
        <v>34819.0569444444</v>
      </c>
      <c r="K575" s="74" t="n">
        <f aca="false">$F575+$G575+K$12*SIGN(J$12)</f>
        <v>34818.7465277778</v>
      </c>
      <c r="M575" s="74" t="n">
        <f aca="false">$F575+$G575+M$12</f>
        <v>34818.7395833333</v>
      </c>
    </row>
    <row r="576" customFormat="false" ht="13.6" hidden="false" customHeight="false" outlineLevel="1" collapsed="false">
      <c r="A576" s="72" t="n">
        <f aca="false">DATE(C576,MID(B576,SEARCH(".",B576,1)+1,10),LEFT(B576,SEARCH(".",B576,1)-1))</f>
        <v>34848</v>
      </c>
      <c r="B576" s="6" t="s">
        <v>106</v>
      </c>
      <c r="C576" s="0" t="n">
        <v>1995</v>
      </c>
      <c r="D576" s="7" t="n">
        <v>0.393819444444444</v>
      </c>
      <c r="F576" s="3" t="n">
        <v>34848</v>
      </c>
      <c r="G576" s="4" t="n">
        <f aca="false">IF(SECOND(D576)&gt;=30,TIME(HOUR(D576),MINUTE(D576)+1,0),TIME(HOUR(D576),MINUTE(D576),0))</f>
        <v>0.39375</v>
      </c>
      <c r="I576" s="73" t="n">
        <f aca="false">$F576+$G576+I$12</f>
        <v>34848.7173611111</v>
      </c>
      <c r="K576" s="74" t="n">
        <f aca="false">$F576+$G576+K$12*SIGN(J$12)</f>
        <v>34848.4069444445</v>
      </c>
      <c r="M576" s="74" t="n">
        <f aca="false">$F576+$G576+M$12</f>
        <v>34848.4</v>
      </c>
    </row>
    <row r="577" customFormat="false" ht="13.6" hidden="false" customHeight="false" outlineLevel="1" collapsed="false">
      <c r="A577" s="72" t="n">
        <f aca="false">DATE(C577,MID(B577,SEARCH(".",B577,1)+1,10),LEFT(B577,SEARCH(".",B577,1)-1))</f>
        <v>34878</v>
      </c>
      <c r="B577" s="6" t="s">
        <v>341</v>
      </c>
      <c r="C577" s="0" t="n">
        <v>1995</v>
      </c>
      <c r="D577" s="7" t="n">
        <v>0.0346759259259259</v>
      </c>
      <c r="F577" s="3" t="n">
        <v>34878</v>
      </c>
      <c r="G577" s="4" t="n">
        <f aca="false">IF(SECOND(D577)&gt;=30,TIME(HOUR(D577),MINUTE(D577)+1,0),TIME(HOUR(D577),MINUTE(D577),0))</f>
        <v>0.0347222222222222</v>
      </c>
      <c r="I577" s="73" t="n">
        <f aca="false">$F577+$G577+I$12</f>
        <v>34878.3583333333</v>
      </c>
      <c r="K577" s="74" t="n">
        <f aca="false">$F577+$G577+K$12*SIGN(J$12)</f>
        <v>34878.0479166667</v>
      </c>
      <c r="M577" s="74" t="n">
        <f aca="false">$F577+$G577+M$12</f>
        <v>34878.0409722222</v>
      </c>
    </row>
    <row r="578" customFormat="false" ht="13.6" hidden="false" customHeight="false" outlineLevel="1" collapsed="false">
      <c r="A578" s="72" t="n">
        <f aca="false">DATE(C578,MID(B578,SEARCH(".",B578,1)+1,10),LEFT(B578,SEARCH(".",B578,1)-1))</f>
        <v>34907</v>
      </c>
      <c r="B578" s="6" t="s">
        <v>108</v>
      </c>
      <c r="C578" s="0" t="n">
        <v>1995</v>
      </c>
      <c r="D578" s="7" t="n">
        <v>0.633981481481482</v>
      </c>
      <c r="F578" s="3" t="n">
        <v>34907</v>
      </c>
      <c r="G578" s="4" t="n">
        <f aca="false">IF(SECOND(D578)&gt;=30,TIME(HOUR(D578),MINUTE(D578)+1,0),TIME(HOUR(D578),MINUTE(D578),0))</f>
        <v>0.634027777777778</v>
      </c>
      <c r="I578" s="73" t="n">
        <f aca="false">$F578+$G578+I$12</f>
        <v>34907.9576388889</v>
      </c>
      <c r="K578" s="74" t="n">
        <f aca="false">$F578+$G578+K$12*SIGN(J$12)</f>
        <v>34907.6472222222</v>
      </c>
      <c r="M578" s="74" t="n">
        <f aca="false">$F578+$G578+M$12</f>
        <v>34907.6402777778</v>
      </c>
    </row>
    <row r="579" customFormat="false" ht="13.6" hidden="false" customHeight="false" outlineLevel="1" collapsed="false">
      <c r="A579" s="72" t="n">
        <f aca="false">DATE(C579,MID(B579,SEARCH(".",B579,1)+1,10),LEFT(B579,SEARCH(".",B579,1)-1))</f>
        <v>34937</v>
      </c>
      <c r="B579" s="6" t="s">
        <v>206</v>
      </c>
      <c r="C579" s="0" t="n">
        <v>1995</v>
      </c>
      <c r="D579" s="7" t="n">
        <v>0.188171296296296</v>
      </c>
      <c r="F579" s="3" t="n">
        <v>34937</v>
      </c>
      <c r="G579" s="4" t="n">
        <f aca="false">IF(SECOND(D579)&gt;=30,TIME(HOUR(D579),MINUTE(D579)+1,0),TIME(HOUR(D579),MINUTE(D579),0))</f>
        <v>0.188194444444444</v>
      </c>
      <c r="I579" s="73" t="n">
        <f aca="false">$F579+$G579+I$12</f>
        <v>34937.5118055556</v>
      </c>
      <c r="K579" s="74" t="n">
        <f aca="false">$F579+$G579+K$12*SIGN(J$12)</f>
        <v>34937.2013888889</v>
      </c>
      <c r="M579" s="74" t="n">
        <f aca="false">$F579+$G579+M$12</f>
        <v>34937.1944444444</v>
      </c>
    </row>
    <row r="580" customFormat="false" ht="13.6" hidden="false" customHeight="false" outlineLevel="1" collapsed="false">
      <c r="A580" s="72" t="n">
        <f aca="false">DATE(C580,MID(B580,SEARCH(".",B580,1)+1,10),LEFT(B580,SEARCH(".",B580,1)-1))</f>
        <v>34966</v>
      </c>
      <c r="B580" s="6" t="s">
        <v>342</v>
      </c>
      <c r="C580" s="0" t="n">
        <v>1995</v>
      </c>
      <c r="D580" s="7" t="n">
        <v>0.704675925925926</v>
      </c>
      <c r="F580" s="3" t="n">
        <v>34966</v>
      </c>
      <c r="G580" s="4" t="n">
        <f aca="false">IF(SECOND(D580)&gt;=30,TIME(HOUR(D580),MINUTE(D580)+1,0),TIME(HOUR(D580),MINUTE(D580),0))</f>
        <v>0.704861111111111</v>
      </c>
      <c r="I580" s="73" t="n">
        <f aca="false">$F580+$G580+I$12</f>
        <v>34967.0284722222</v>
      </c>
      <c r="K580" s="74" t="n">
        <f aca="false">$F580+$G580+K$12*SIGN(J$12)</f>
        <v>34966.7180555556</v>
      </c>
      <c r="M580" s="74" t="n">
        <f aca="false">$F580+$G580+M$12</f>
        <v>34966.7111111111</v>
      </c>
    </row>
    <row r="581" customFormat="false" ht="13.6" hidden="false" customHeight="false" outlineLevel="1" collapsed="false">
      <c r="A581" s="72" t="n">
        <f aca="false">DATE(C581,MID(B581,SEARCH(".",B581,1)+1,10),LEFT(B581,SEARCH(".",B581,1)-1))</f>
        <v>34996</v>
      </c>
      <c r="B581" s="6" t="s">
        <v>208</v>
      </c>
      <c r="C581" s="0" t="n">
        <v>1995</v>
      </c>
      <c r="D581" s="7" t="n">
        <v>0.191805555555556</v>
      </c>
      <c r="F581" s="3" t="n">
        <v>34996</v>
      </c>
      <c r="G581" s="4" t="n">
        <f aca="false">IF(SECOND(D581)&gt;=30,TIME(HOUR(D581),MINUTE(D581)+1,0),TIME(HOUR(D581),MINUTE(D581),0))</f>
        <v>0.191666666666667</v>
      </c>
      <c r="I581" s="73" t="n">
        <f aca="false">$F581+$G581+I$12</f>
        <v>34996.5152777778</v>
      </c>
      <c r="K581" s="74" t="n">
        <f aca="false">$F581+$G581+K$12*SIGN(J$12)</f>
        <v>34996.2048611111</v>
      </c>
      <c r="M581" s="74" t="n">
        <f aca="false">$F581+$G581+M$12</f>
        <v>34996.1979166667</v>
      </c>
    </row>
    <row r="582" customFormat="false" ht="13.6" hidden="false" customHeight="false" outlineLevel="1" collapsed="false">
      <c r="A582" s="72" t="n">
        <f aca="false">DATE(C582,MID(B582,SEARCH(".",B582,1)+1,10),LEFT(B582,SEARCH(".",B582,1)-1))</f>
        <v>35025</v>
      </c>
      <c r="B582" s="6" t="s">
        <v>308</v>
      </c>
      <c r="C582" s="0" t="n">
        <v>1995</v>
      </c>
      <c r="D582" s="7" t="n">
        <v>0.654710648148148</v>
      </c>
      <c r="F582" s="3" t="n">
        <v>35025</v>
      </c>
      <c r="G582" s="4" t="n">
        <f aca="false">IF(SECOND(D582)&gt;=30,TIME(HOUR(D582),MINUTE(D582)+1,0),TIME(HOUR(D582),MINUTE(D582),0))</f>
        <v>0.654861111111111</v>
      </c>
      <c r="I582" s="73" t="n">
        <f aca="false">$F582+$G582+I$12</f>
        <v>35025.9784722222</v>
      </c>
      <c r="K582" s="74" t="n">
        <f aca="false">$F582+$G582+K$12*SIGN(J$12)</f>
        <v>35025.6680555556</v>
      </c>
      <c r="M582" s="74" t="n">
        <f aca="false">$F582+$G582+M$12</f>
        <v>35025.6611111111</v>
      </c>
    </row>
    <row r="583" customFormat="false" ht="13.6" hidden="false" customHeight="false" outlineLevel="1" collapsed="false">
      <c r="A583" s="72" t="n">
        <f aca="false">DATE(C583,MID(B583,SEARCH(".",B583,1)+1,10),LEFT(B583,SEARCH(".",B583,1)-1))</f>
        <v>35055</v>
      </c>
      <c r="B583" s="6" t="s">
        <v>210</v>
      </c>
      <c r="C583" s="0" t="n">
        <v>1995</v>
      </c>
      <c r="D583" s="7" t="n">
        <v>0.0988888888888889</v>
      </c>
      <c r="E583" s="76"/>
      <c r="F583" s="77" t="n">
        <v>35055</v>
      </c>
      <c r="G583" s="78" t="n">
        <f aca="false">IF(SECOND(D583)&gt;=30,TIME(HOUR(D583),MINUTE(D583)+1,0),TIME(HOUR(D583),MINUTE(D583),0))</f>
        <v>0.0986111111111111</v>
      </c>
      <c r="H583" s="79"/>
      <c r="I583" s="80" t="n">
        <f aca="false">$F583+$G583+I$12</f>
        <v>35055.4222222222</v>
      </c>
      <c r="J583" s="79"/>
      <c r="K583" s="81" t="n">
        <f aca="false">$F583+$G583+K$12*SIGN(J$12)</f>
        <v>35055.1118055556</v>
      </c>
      <c r="L583" s="79"/>
      <c r="M583" s="81" t="n">
        <f aca="false">$F583+$G583+M$12</f>
        <v>35055.1048611111</v>
      </c>
    </row>
    <row r="584" customFormat="false" ht="13.6" hidden="false" customHeight="false" outlineLevel="0" collapsed="false">
      <c r="A584" s="72" t="n">
        <f aca="false">DATE(C584,MID(B584,SEARCH(".",B584,1)+1,10),LEFT(B584,SEARCH(".",B584,1)-1))</f>
        <v>35084</v>
      </c>
      <c r="B584" s="6" t="s">
        <v>343</v>
      </c>
      <c r="C584" s="0" t="n">
        <v>1996</v>
      </c>
      <c r="D584" s="7" t="n">
        <v>0.535046296296296</v>
      </c>
      <c r="E584" s="2" t="n">
        <f aca="false">YEAR(F584)</f>
        <v>1996</v>
      </c>
      <c r="F584" s="3" t="n">
        <v>35084</v>
      </c>
      <c r="G584" s="4" t="n">
        <f aca="false">IF(SECOND(D584)&gt;=30,TIME(HOUR(D584),MINUTE(D584)+1,0),TIME(HOUR(D584),MINUTE(D584),0))</f>
        <v>0.534722222222222</v>
      </c>
      <c r="I584" s="73" t="n">
        <f aca="false">$F584+$G584+I$12</f>
        <v>35084.8583333333</v>
      </c>
      <c r="K584" s="74" t="n">
        <f aca="false">$F584+$G584+K$12*SIGN(J$12)</f>
        <v>35084.5479166667</v>
      </c>
      <c r="M584" s="74" t="n">
        <f aca="false">$F584+$G584+M$12</f>
        <v>35084.5409722222</v>
      </c>
      <c r="N584" s="75" t="n">
        <v>1996</v>
      </c>
    </row>
    <row r="585" customFormat="false" ht="13.6" hidden="false" customHeight="false" outlineLevel="1" collapsed="false">
      <c r="A585" s="72" t="n">
        <f aca="false">DATE(C585,MID(B585,SEARCH(".",B585,1)+1,10),LEFT(B585,SEARCH(".",B585,1)-1))</f>
        <v>35113</v>
      </c>
      <c r="B585" s="6" t="s">
        <v>115</v>
      </c>
      <c r="C585" s="0" t="n">
        <v>1996</v>
      </c>
      <c r="D585" s="7" t="n">
        <v>0.979259259259259</v>
      </c>
      <c r="F585" s="3" t="n">
        <v>35113</v>
      </c>
      <c r="G585" s="4" t="n">
        <f aca="false">IF(SECOND(D585)&gt;=30,TIME(HOUR(D585),MINUTE(D585)+1,0),TIME(HOUR(D585),MINUTE(D585),0))</f>
        <v>0.979166666666667</v>
      </c>
      <c r="I585" s="73" t="n">
        <f aca="false">$F585+$G585+I$12</f>
        <v>35114.3027777778</v>
      </c>
      <c r="K585" s="74" t="n">
        <f aca="false">$F585+$G585+K$12*SIGN(J$12)</f>
        <v>35113.9923611111</v>
      </c>
      <c r="M585" s="74" t="n">
        <f aca="false">$F585+$G585+M$12</f>
        <v>35113.9854166667</v>
      </c>
    </row>
    <row r="586" customFormat="false" ht="13.6" hidden="false" customHeight="false" outlineLevel="1" collapsed="false">
      <c r="A586" s="72" t="n">
        <f aca="false">DATE(C586,MID(B586,SEARCH(".",B586,1)+1,10),LEFT(B586,SEARCH(".",B586,1)-1))</f>
        <v>35143</v>
      </c>
      <c r="B586" s="6" t="s">
        <v>277</v>
      </c>
      <c r="C586" s="0" t="n">
        <v>1996</v>
      </c>
      <c r="D586" s="7" t="n">
        <v>0.447719907407407</v>
      </c>
      <c r="F586" s="3" t="n">
        <v>35143</v>
      </c>
      <c r="G586" s="4" t="n">
        <f aca="false">IF(SECOND(D586)&gt;=30,TIME(HOUR(D586),MINUTE(D586)+1,0),TIME(HOUR(D586),MINUTE(D586),0))</f>
        <v>0.447916666666667</v>
      </c>
      <c r="I586" s="73" t="n">
        <f aca="false">$F586+$G586+I$12</f>
        <v>35143.7715277778</v>
      </c>
      <c r="K586" s="74" t="n">
        <f aca="false">$F586+$G586+K$12*SIGN(J$12)</f>
        <v>35143.4611111111</v>
      </c>
      <c r="M586" s="74" t="n">
        <f aca="false">$F586+$G586+M$12</f>
        <v>35143.4541666667</v>
      </c>
    </row>
    <row r="587" customFormat="false" ht="13.6" hidden="false" customHeight="false" outlineLevel="1" collapsed="false">
      <c r="A587" s="72" t="n">
        <f aca="false">DATE(C587,MID(B587,SEARCH(".",B587,1)+1,10),LEFT(B587,SEARCH(".",B587,1)-1))</f>
        <v>35172</v>
      </c>
      <c r="B587" s="6" t="s">
        <v>18</v>
      </c>
      <c r="C587" s="0" t="n">
        <v>1996</v>
      </c>
      <c r="D587" s="7" t="n">
        <v>0.950520833333333</v>
      </c>
      <c r="F587" s="3" t="n">
        <v>35172</v>
      </c>
      <c r="G587" s="4" t="n">
        <f aca="false">IF(SECOND(D587)&gt;=30,TIME(HOUR(D587),MINUTE(D587)+1,0),TIME(HOUR(D587),MINUTE(D587),0))</f>
        <v>0.950694444444444</v>
      </c>
      <c r="I587" s="73" t="n">
        <f aca="false">$F587+$G587+I$12</f>
        <v>35173.2743055556</v>
      </c>
      <c r="K587" s="74" t="n">
        <f aca="false">$F587+$G587+K$12*SIGN(J$12)</f>
        <v>35172.9638888889</v>
      </c>
      <c r="M587" s="74" t="n">
        <f aca="false">$F587+$G587+M$12</f>
        <v>35172.9569444444</v>
      </c>
    </row>
    <row r="588" customFormat="false" ht="13.6" hidden="false" customHeight="false" outlineLevel="1" collapsed="false">
      <c r="A588" s="72" t="n">
        <f aca="false">DATE(C588,MID(B588,SEARCH(".",B588,1)+1,10),LEFT(B588,SEARCH(".",B588,1)-1))</f>
        <v>35202</v>
      </c>
      <c r="B588" s="6" t="s">
        <v>19</v>
      </c>
      <c r="C588" s="0" t="n">
        <v>1996</v>
      </c>
      <c r="D588" s="7" t="n">
        <v>0.490393518518519</v>
      </c>
      <c r="F588" s="3" t="n">
        <v>35202</v>
      </c>
      <c r="G588" s="4" t="n">
        <f aca="false">IF(SECOND(D588)&gt;=30,TIME(HOUR(D588),MINUTE(D588)+1,0),TIME(HOUR(D588),MINUTE(D588),0))</f>
        <v>0.490277777777778</v>
      </c>
      <c r="I588" s="73" t="n">
        <f aca="false">$F588+$G588+I$12</f>
        <v>35202.8138888889</v>
      </c>
      <c r="K588" s="74" t="n">
        <f aca="false">$F588+$G588+K$12*SIGN(J$12)</f>
        <v>35202.5034722222</v>
      </c>
      <c r="M588" s="74" t="n">
        <f aca="false">$F588+$G588+M$12</f>
        <v>35202.4965277778</v>
      </c>
    </row>
    <row r="589" customFormat="false" ht="13.6" hidden="false" customHeight="false" outlineLevel="1" collapsed="false">
      <c r="A589" s="72" t="n">
        <f aca="false">DATE(C589,MID(B589,SEARCH(".",B589,1)+1,10),LEFT(B589,SEARCH(".",B589,1)-1))</f>
        <v>35232</v>
      </c>
      <c r="B589" s="6" t="s">
        <v>279</v>
      </c>
      <c r="C589" s="0" t="n">
        <v>1996</v>
      </c>
      <c r="D589" s="7" t="n">
        <v>0.0665162037037037</v>
      </c>
      <c r="F589" s="3" t="n">
        <v>35232</v>
      </c>
      <c r="G589" s="4" t="n">
        <f aca="false">IF(SECOND(D589)&gt;=30,TIME(HOUR(D589),MINUTE(D589)+1,0),TIME(HOUR(D589),MINUTE(D589),0))</f>
        <v>0.0666666666666667</v>
      </c>
      <c r="I589" s="73" t="n">
        <f aca="false">$F589+$G589+I$12</f>
        <v>35232.3902777778</v>
      </c>
      <c r="K589" s="74" t="n">
        <f aca="false">$F589+$G589+K$12*SIGN(J$12)</f>
        <v>35232.0798611111</v>
      </c>
      <c r="M589" s="74" t="n">
        <f aca="false">$F589+$G589+M$12</f>
        <v>35232.0729166667</v>
      </c>
    </row>
    <row r="590" customFormat="false" ht="13.6" hidden="false" customHeight="false" outlineLevel="1" collapsed="false">
      <c r="A590" s="72" t="n">
        <f aca="false">DATE(C590,MID(B590,SEARCH(".",B590,1)+1,10),LEFT(B590,SEARCH(".",B590,1)-1))</f>
        <v>35261</v>
      </c>
      <c r="B590" s="6" t="s">
        <v>21</v>
      </c>
      <c r="C590" s="0" t="n">
        <v>1996</v>
      </c>
      <c r="D590" s="7" t="n">
        <v>0.676979166666667</v>
      </c>
      <c r="F590" s="3" t="n">
        <v>35261</v>
      </c>
      <c r="G590" s="4" t="n">
        <f aca="false">IF(SECOND(D590)&gt;=30,TIME(HOUR(D590),MINUTE(D590)+1,0),TIME(HOUR(D590),MINUTE(D590),0))</f>
        <v>0.677083333333333</v>
      </c>
      <c r="I590" s="73" t="n">
        <f aca="false">$F590+$G590+I$12</f>
        <v>35262.0006944445</v>
      </c>
      <c r="K590" s="74" t="n">
        <f aca="false">$F590+$G590+K$12*SIGN(J$12)</f>
        <v>35261.6902777778</v>
      </c>
      <c r="M590" s="74" t="n">
        <f aca="false">$F590+$G590+M$12</f>
        <v>35261.6833333333</v>
      </c>
    </row>
    <row r="591" customFormat="false" ht="13.6" hidden="false" customHeight="false" outlineLevel="1" collapsed="false">
      <c r="A591" s="72" t="n">
        <f aca="false">DATE(C591,MID(B591,SEARCH(".",B591,1)+1,10),LEFT(B591,SEARCH(".",B591,1)-1))</f>
        <v>35291</v>
      </c>
      <c r="B591" s="6" t="s">
        <v>280</v>
      </c>
      <c r="C591" s="0" t="n">
        <v>1996</v>
      </c>
      <c r="D591" s="7" t="n">
        <v>0.315150462962963</v>
      </c>
      <c r="F591" s="3" t="n">
        <v>35291</v>
      </c>
      <c r="G591" s="4" t="n">
        <f aca="false">IF(SECOND(D591)&gt;=30,TIME(HOUR(D591),MINUTE(D591)+1,0),TIME(HOUR(D591),MINUTE(D591),0))</f>
        <v>0.315277777777778</v>
      </c>
      <c r="I591" s="73" t="n">
        <f aca="false">$F591+$G591+I$12</f>
        <v>35291.6388888889</v>
      </c>
      <c r="K591" s="74" t="n">
        <f aca="false">$F591+$G591+K$12*SIGN(J$12)</f>
        <v>35291.3284722222</v>
      </c>
      <c r="M591" s="74" t="n">
        <f aca="false">$F591+$G591+M$12</f>
        <v>35291.3215277778</v>
      </c>
    </row>
    <row r="592" customFormat="false" ht="13.6" hidden="false" customHeight="false" outlineLevel="1" collapsed="false">
      <c r="A592" s="72" t="n">
        <f aca="false">DATE(C592,MID(B592,SEARCH(".",B592,1)+1,10),LEFT(B592,SEARCH(".",B592,1)-1))</f>
        <v>35320</v>
      </c>
      <c r="B592" s="6" t="s">
        <v>23</v>
      </c>
      <c r="C592" s="0" t="n">
        <v>1996</v>
      </c>
      <c r="D592" s="7" t="n">
        <v>0.963391203703704</v>
      </c>
      <c r="F592" s="3" t="n">
        <v>35320</v>
      </c>
      <c r="G592" s="4" t="n">
        <f aca="false">IF(SECOND(D592)&gt;=30,TIME(HOUR(D592),MINUTE(D592)+1,0),TIME(HOUR(D592),MINUTE(D592),0))</f>
        <v>0.963194444444445</v>
      </c>
      <c r="I592" s="73" t="n">
        <f aca="false">$F592+$G592+I$12</f>
        <v>35321.2868055556</v>
      </c>
      <c r="K592" s="74" t="n">
        <f aca="false">$F592+$G592+K$12*SIGN(J$12)</f>
        <v>35320.9763888889</v>
      </c>
      <c r="M592" s="74" t="n">
        <f aca="false">$F592+$G592+M$12</f>
        <v>35320.9694444444</v>
      </c>
    </row>
    <row r="593" customFormat="false" ht="13.6" hidden="false" customHeight="false" outlineLevel="1" collapsed="false">
      <c r="A593" s="72" t="n">
        <f aca="false">DATE(C593,MID(B593,SEARCH(".",B593,1)+1,10),LEFT(B593,SEARCH(".",B593,1)-1))</f>
        <v>35350</v>
      </c>
      <c r="B593" s="6" t="s">
        <v>123</v>
      </c>
      <c r="C593" s="0" t="n">
        <v>1996</v>
      </c>
      <c r="D593" s="7" t="n">
        <v>0.593344907407407</v>
      </c>
      <c r="F593" s="3" t="n">
        <v>35350</v>
      </c>
      <c r="G593" s="4" t="n">
        <f aca="false">IF(SECOND(D593)&gt;=30,TIME(HOUR(D593),MINUTE(D593)+1,0),TIME(HOUR(D593),MINUTE(D593),0))</f>
        <v>0.593055555555556</v>
      </c>
      <c r="I593" s="73" t="n">
        <f aca="false">$F593+$G593+I$12</f>
        <v>35350.9166666667</v>
      </c>
      <c r="K593" s="74" t="n">
        <f aca="false">$F593+$G593+K$12*SIGN(J$12)</f>
        <v>35350.60625</v>
      </c>
      <c r="M593" s="74" t="n">
        <f aca="false">$F593+$G593+M$12</f>
        <v>35350.5993055556</v>
      </c>
    </row>
    <row r="594" customFormat="false" ht="13.6" hidden="false" customHeight="false" outlineLevel="1" collapsed="false">
      <c r="A594" s="72" t="n">
        <f aca="false">DATE(C594,MID(B594,SEARCH(".",B594,1)+1,10),LEFT(B594,SEARCH(".",B594,1)-1))</f>
        <v>35380</v>
      </c>
      <c r="B594" s="6" t="s">
        <v>124</v>
      </c>
      <c r="C594" s="0" t="n">
        <v>1996</v>
      </c>
      <c r="D594" s="7" t="n">
        <v>0.17787037037037</v>
      </c>
      <c r="F594" s="3" t="n">
        <v>35380</v>
      </c>
      <c r="G594" s="4" t="n">
        <f aca="false">IF(SECOND(D594)&gt;=30,TIME(HOUR(D594),MINUTE(D594)+1,0),TIME(HOUR(D594),MINUTE(D594),0))</f>
        <v>0.177777777777778</v>
      </c>
      <c r="I594" s="73" t="n">
        <f aca="false">$F594+$G594+I$12</f>
        <v>35380.5013888889</v>
      </c>
      <c r="K594" s="74" t="n">
        <f aca="false">$F594+$G594+K$12*SIGN(J$12)</f>
        <v>35380.1909722222</v>
      </c>
      <c r="M594" s="74" t="n">
        <f aca="false">$F594+$G594+M$12</f>
        <v>35380.1840277778</v>
      </c>
    </row>
    <row r="595" customFormat="false" ht="13.6" hidden="false" customHeight="false" outlineLevel="1" collapsed="false">
      <c r="A595" s="72" t="n">
        <f aca="false">DATE(C595,MID(B595,SEARCH(".",B595,1)+1,10),LEFT(B595,SEARCH(".",B595,1)-1))</f>
        <v>35409</v>
      </c>
      <c r="B595" s="6" t="s">
        <v>125</v>
      </c>
      <c r="C595" s="0" t="n">
        <v>1996</v>
      </c>
      <c r="D595" s="7" t="n">
        <v>0.705752314814815</v>
      </c>
      <c r="E595" s="76"/>
      <c r="F595" s="77" t="n">
        <v>35409</v>
      </c>
      <c r="G595" s="78" t="n">
        <f aca="false">IF(SECOND(D595)&gt;=30,TIME(HOUR(D595),MINUTE(D595)+1,0),TIME(HOUR(D595),MINUTE(D595),0))</f>
        <v>0.705555555555556</v>
      </c>
      <c r="H595" s="79"/>
      <c r="I595" s="80" t="n">
        <f aca="false">$F595+$G595+I$12</f>
        <v>35410.0291666667</v>
      </c>
      <c r="J595" s="79"/>
      <c r="K595" s="81" t="n">
        <f aca="false">$F595+$G595+K$12*SIGN(J$12)</f>
        <v>35409.71875</v>
      </c>
      <c r="L595" s="79"/>
      <c r="M595" s="81" t="n">
        <f aca="false">$F595+$G595+M$12</f>
        <v>35409.7118055556</v>
      </c>
    </row>
    <row r="596" customFormat="false" ht="13.6" hidden="false" customHeight="false" outlineLevel="0" collapsed="false">
      <c r="A596" s="72" t="n">
        <f aca="false">DATE(C596,MID(B596,SEARCH(".",B596,1)+1,10),LEFT(B596,SEARCH(".",B596,1)-1))</f>
        <v>35439</v>
      </c>
      <c r="B596" s="6" t="s">
        <v>126</v>
      </c>
      <c r="C596" s="0" t="n">
        <v>1997</v>
      </c>
      <c r="D596" s="7" t="n">
        <v>0.184513888888889</v>
      </c>
      <c r="E596" s="2" t="n">
        <f aca="false">YEAR(F596)</f>
        <v>1997</v>
      </c>
      <c r="F596" s="3" t="n">
        <v>35439</v>
      </c>
      <c r="G596" s="4" t="n">
        <f aca="false">IF(SECOND(D596)&gt;=30,TIME(HOUR(D596),MINUTE(D596)+1,0),TIME(HOUR(D596),MINUTE(D596),0))</f>
        <v>0.184722222222222</v>
      </c>
      <c r="I596" s="73" t="n">
        <f aca="false">$F596+$G596+I$12</f>
        <v>35439.5083333333</v>
      </c>
      <c r="K596" s="74" t="n">
        <f aca="false">$F596+$G596+K$12*SIGN(J$12)</f>
        <v>35439.1979166667</v>
      </c>
      <c r="M596" s="74" t="n">
        <f aca="false">$F596+$G596+M$12</f>
        <v>35439.1909722222</v>
      </c>
      <c r="N596" s="75" t="n">
        <v>1997</v>
      </c>
    </row>
    <row r="597" customFormat="false" ht="13.6" hidden="false" customHeight="false" outlineLevel="1" collapsed="false">
      <c r="A597" s="72" t="n">
        <f aca="false">DATE(C597,MID(B597,SEARCH(".",B597,1)+1,10),LEFT(B597,SEARCH(".",B597,1)-1))</f>
        <v>35468</v>
      </c>
      <c r="B597" s="6" t="s">
        <v>127</v>
      </c>
      <c r="C597" s="0" t="n">
        <v>1997</v>
      </c>
      <c r="D597" s="7" t="n">
        <v>0.629340277777778</v>
      </c>
      <c r="F597" s="3" t="n">
        <v>35468</v>
      </c>
      <c r="G597" s="4" t="n">
        <f aca="false">IF(SECOND(D597)&gt;=30,TIME(HOUR(D597),MINUTE(D597)+1,0),TIME(HOUR(D597),MINUTE(D597),0))</f>
        <v>0.629166666666667</v>
      </c>
      <c r="I597" s="73" t="n">
        <f aca="false">$F597+$G597+I$12</f>
        <v>35468.9527777778</v>
      </c>
      <c r="K597" s="74" t="n">
        <f aca="false">$F597+$G597+K$12*SIGN(J$12)</f>
        <v>35468.6423611111</v>
      </c>
      <c r="M597" s="74" t="n">
        <f aca="false">$F597+$G597+M$12</f>
        <v>35468.6354166667</v>
      </c>
    </row>
    <row r="598" customFormat="false" ht="13.6" hidden="false" customHeight="false" outlineLevel="1" collapsed="false">
      <c r="A598" s="72" t="n">
        <f aca="false">DATE(C598,MID(B598,SEARCH(".",B598,1)+1,10),LEFT(B598,SEARCH(".",B598,1)-1))</f>
        <v>35498</v>
      </c>
      <c r="B598" s="6" t="s">
        <v>128</v>
      </c>
      <c r="C598" s="0" t="n">
        <v>1997</v>
      </c>
      <c r="D598" s="7" t="n">
        <v>0.0517824074074074</v>
      </c>
      <c r="F598" s="3" t="n">
        <v>35498</v>
      </c>
      <c r="G598" s="4" t="n">
        <f aca="false">IF(SECOND(D598)&gt;=30,TIME(HOUR(D598),MINUTE(D598)+1,0),TIME(HOUR(D598),MINUTE(D598),0))</f>
        <v>0.0520833333333333</v>
      </c>
      <c r="I598" s="73" t="n">
        <f aca="false">$F598+$G598+I$12</f>
        <v>35498.3756944445</v>
      </c>
      <c r="K598" s="74" t="n">
        <f aca="false">$F598+$G598+K$12*SIGN(J$12)</f>
        <v>35498.0652777778</v>
      </c>
      <c r="M598" s="74" t="n">
        <f aca="false">$F598+$G598+M$12</f>
        <v>35498.0583333333</v>
      </c>
    </row>
    <row r="599" customFormat="false" ht="13.6" hidden="false" customHeight="false" outlineLevel="1" collapsed="false">
      <c r="A599" s="72" t="n">
        <f aca="false">DATE(C599,MID(B599,SEARCH(".",B599,1)+1,10),LEFT(B599,SEARCH(".",B599,1)-1))</f>
        <v>35527</v>
      </c>
      <c r="B599" s="6" t="s">
        <v>281</v>
      </c>
      <c r="C599" s="0" t="n">
        <v>1997</v>
      </c>
      <c r="D599" s="7" t="n">
        <v>0.459641203703704</v>
      </c>
      <c r="F599" s="3" t="n">
        <v>35527</v>
      </c>
      <c r="G599" s="4" t="n">
        <f aca="false">IF(SECOND(D599)&gt;=30,TIME(HOUR(D599),MINUTE(D599)+1,0),TIME(HOUR(D599),MINUTE(D599),0))</f>
        <v>0.459722222222222</v>
      </c>
      <c r="I599" s="73" t="n">
        <f aca="false">$F599+$G599+I$12</f>
        <v>35527.7833333333</v>
      </c>
      <c r="K599" s="74" t="n">
        <f aca="false">$F599+$G599+K$12*SIGN(J$12)</f>
        <v>35527.4729166667</v>
      </c>
      <c r="M599" s="74" t="n">
        <f aca="false">$F599+$G599+M$12</f>
        <v>35527.4659722222</v>
      </c>
    </row>
    <row r="600" customFormat="false" ht="13.6" hidden="false" customHeight="false" outlineLevel="1" collapsed="false">
      <c r="A600" s="72" t="n">
        <f aca="false">DATE(C600,MID(B600,SEARCH(".",B600,1)+1,10),LEFT(B600,SEARCH(".",B600,1)-1))</f>
        <v>35556</v>
      </c>
      <c r="B600" s="6" t="s">
        <v>31</v>
      </c>
      <c r="C600" s="0" t="n">
        <v>1997</v>
      </c>
      <c r="D600" s="7" t="n">
        <v>0.865625</v>
      </c>
      <c r="F600" s="3" t="n">
        <v>35556</v>
      </c>
      <c r="G600" s="4" t="n">
        <f aca="false">IF(SECOND(D600)&gt;=30,TIME(HOUR(D600),MINUTE(D600)+1,0),TIME(HOUR(D600),MINUTE(D600),0))</f>
        <v>0.865972222222222</v>
      </c>
      <c r="I600" s="73" t="n">
        <f aca="false">$F600+$G600+I$12</f>
        <v>35557.1895833333</v>
      </c>
      <c r="K600" s="74" t="n">
        <f aca="false">$F600+$G600+K$12*SIGN(J$12)</f>
        <v>35556.8791666667</v>
      </c>
      <c r="M600" s="74" t="n">
        <f aca="false">$F600+$G600+M$12</f>
        <v>35556.8722222222</v>
      </c>
    </row>
    <row r="601" customFormat="false" ht="13.6" hidden="false" customHeight="false" outlineLevel="1" collapsed="false">
      <c r="A601" s="72" t="n">
        <f aca="false">DATE(C601,MID(B601,SEARCH(".",B601,1)+1,10),LEFT(B601,SEARCH(".",B601,1)-1))</f>
        <v>35586</v>
      </c>
      <c r="B601" s="6" t="s">
        <v>282</v>
      </c>
      <c r="C601" s="0" t="n">
        <v>1997</v>
      </c>
      <c r="D601" s="7" t="n">
        <v>0.29412037037037</v>
      </c>
      <c r="F601" s="3" t="n">
        <v>35586</v>
      </c>
      <c r="G601" s="4" t="n">
        <f aca="false">IF(SECOND(D601)&gt;=30,TIME(HOUR(D601),MINUTE(D601)+1,0),TIME(HOUR(D601),MINUTE(D601),0))</f>
        <v>0.294444444444444</v>
      </c>
      <c r="I601" s="73" t="n">
        <f aca="false">$F601+$G601+I$12</f>
        <v>35586.6180555556</v>
      </c>
      <c r="K601" s="74" t="n">
        <f aca="false">$F601+$G601+K$12*SIGN(J$12)</f>
        <v>35586.3076388889</v>
      </c>
      <c r="M601" s="74" t="n">
        <f aca="false">$F601+$G601+M$12</f>
        <v>35586.3006944444</v>
      </c>
    </row>
    <row r="602" customFormat="false" ht="13.6" hidden="false" customHeight="false" outlineLevel="1" collapsed="false">
      <c r="A602" s="72" t="n">
        <f aca="false">DATE(C602,MID(B602,SEARCH(".",B602,1)+1,10),LEFT(B602,SEARCH(".",B602,1)-1))</f>
        <v>35615</v>
      </c>
      <c r="B602" s="6" t="s">
        <v>33</v>
      </c>
      <c r="C602" s="0" t="n">
        <v>1997</v>
      </c>
      <c r="D602" s="7" t="n">
        <v>0.777604166666667</v>
      </c>
      <c r="F602" s="3" t="n">
        <v>35615</v>
      </c>
      <c r="G602" s="4" t="n">
        <f aca="false">IF(SECOND(D602)&gt;=30,TIME(HOUR(D602),MINUTE(D602)+1,0),TIME(HOUR(D602),MINUTE(D602),0))</f>
        <v>0.777777777777778</v>
      </c>
      <c r="I602" s="73" t="n">
        <f aca="false">$F602+$G602+I$12</f>
        <v>35616.1013888889</v>
      </c>
      <c r="K602" s="74" t="n">
        <f aca="false">$F602+$G602+K$12*SIGN(J$12)</f>
        <v>35615.7909722222</v>
      </c>
      <c r="M602" s="74" t="n">
        <f aca="false">$F602+$G602+M$12</f>
        <v>35615.7840277778</v>
      </c>
    </row>
    <row r="603" customFormat="false" ht="13.6" hidden="false" customHeight="false" outlineLevel="1" collapsed="false">
      <c r="A603" s="72" t="n">
        <f aca="false">DATE(C603,MID(B603,SEARCH(".",B603,1)+1,10),LEFT(B603,SEARCH(".",B603,1)-1))</f>
        <v>35645</v>
      </c>
      <c r="B603" s="6" t="s">
        <v>344</v>
      </c>
      <c r="C603" s="0" t="n">
        <v>1997</v>
      </c>
      <c r="D603" s="7" t="n">
        <v>0.342986111111111</v>
      </c>
      <c r="F603" s="3" t="n">
        <v>35645</v>
      </c>
      <c r="G603" s="4" t="n">
        <f aca="false">IF(SECOND(D603)&gt;=30,TIME(HOUR(D603),MINUTE(D603)+1,0),TIME(HOUR(D603),MINUTE(D603),0))</f>
        <v>0.343055555555556</v>
      </c>
      <c r="I603" s="73" t="n">
        <f aca="false">$F603+$G603+I$12</f>
        <v>35645.6666666667</v>
      </c>
      <c r="K603" s="74" t="n">
        <f aca="false">$F603+$G603+K$12*SIGN(J$12)</f>
        <v>35645.35625</v>
      </c>
      <c r="M603" s="74" t="n">
        <f aca="false">$F603+$G603+M$12</f>
        <v>35645.3493055556</v>
      </c>
    </row>
    <row r="604" customFormat="false" ht="13.6" hidden="false" customHeight="false" outlineLevel="1" collapsed="false">
      <c r="A604" s="72" t="n">
        <f aca="false">DATE(C604,MID(B604,SEARCH(".",B604,1)+1,10),LEFT(B604,SEARCH(".",B604,1)-1))</f>
        <v>35674</v>
      </c>
      <c r="B604" s="6" t="s">
        <v>35</v>
      </c>
      <c r="C604" s="0" t="n">
        <v>1997</v>
      </c>
      <c r="D604" s="7" t="n">
        <v>0.994143518518519</v>
      </c>
      <c r="F604" s="3" t="n">
        <v>35674</v>
      </c>
      <c r="G604" s="4" t="n">
        <f aca="false">IF(SECOND(D604)&gt;=30,TIME(HOUR(D604),MINUTE(D604)+1,0),TIME(HOUR(D604),MINUTE(D604),0))</f>
        <v>0.994444444444445</v>
      </c>
      <c r="I604" s="73" t="n">
        <f aca="false">$F604+$G604+I$12</f>
        <v>35675.3180555556</v>
      </c>
      <c r="K604" s="74" t="n">
        <f aca="false">$F604+$G604+K$12*SIGN(J$12)</f>
        <v>35675.0076388889</v>
      </c>
      <c r="M604" s="74" t="n">
        <f aca="false">$F604+$G604+M$12</f>
        <v>35675.0006944444</v>
      </c>
    </row>
    <row r="605" customFormat="false" ht="13.6" hidden="false" customHeight="false" outlineLevel="1" collapsed="false">
      <c r="A605" s="72" t="n">
        <f aca="false">DATE(C605,MID(B605,SEARCH(".",B605,1)+1,10),LEFT(B605,SEARCH(".",B605,1)-1))</f>
        <v>35704</v>
      </c>
      <c r="B605" s="6" t="s">
        <v>36</v>
      </c>
      <c r="C605" s="0" t="n">
        <v>1997</v>
      </c>
      <c r="D605" s="7" t="n">
        <v>0.702430555555556</v>
      </c>
      <c r="F605" s="3" t="n">
        <v>35704</v>
      </c>
      <c r="G605" s="4" t="n">
        <f aca="false">IF(SECOND(D605)&gt;=30,TIME(HOUR(D605),MINUTE(D605)+1,0),TIME(HOUR(D605),MINUTE(D605),0))</f>
        <v>0.702777777777778</v>
      </c>
      <c r="I605" s="73" t="n">
        <f aca="false">$F605+$G605+I$12</f>
        <v>35705.0263888889</v>
      </c>
      <c r="K605" s="74" t="n">
        <f aca="false">$F605+$G605+K$12*SIGN(J$12)</f>
        <v>35704.7159722222</v>
      </c>
      <c r="M605" s="74" t="n">
        <f aca="false">$F605+$G605+M$12</f>
        <v>35704.7090277778</v>
      </c>
    </row>
    <row r="606" customFormat="false" ht="13.6" hidden="false" customHeight="false" outlineLevel="1" collapsed="false">
      <c r="A606" s="72" t="n">
        <f aca="false">DATE(C606,MID(B606,SEARCH(".",B606,1)+1,10),LEFT(B606,SEARCH(".",B606,1)-1))</f>
        <v>35734</v>
      </c>
      <c r="B606" s="6" t="s">
        <v>136</v>
      </c>
      <c r="C606" s="0" t="n">
        <v>1997</v>
      </c>
      <c r="D606" s="7" t="n">
        <v>0.417395833333333</v>
      </c>
      <c r="F606" s="3" t="n">
        <v>35734</v>
      </c>
      <c r="G606" s="4" t="n">
        <f aca="false">IF(SECOND(D606)&gt;=30,TIME(HOUR(D606),MINUTE(D606)+1,0),TIME(HOUR(D606),MINUTE(D606),0))</f>
        <v>0.417361111111111</v>
      </c>
      <c r="I606" s="73" t="n">
        <f aca="false">$F606+$G606+I$12</f>
        <v>35734.7409722222</v>
      </c>
      <c r="K606" s="74" t="n">
        <f aca="false">$F606+$G606+K$12*SIGN(J$12)</f>
        <v>35734.4305555556</v>
      </c>
      <c r="M606" s="74" t="n">
        <f aca="false">$F606+$G606+M$12</f>
        <v>35734.4236111111</v>
      </c>
    </row>
    <row r="607" customFormat="false" ht="13.6" hidden="false" customHeight="false" outlineLevel="1" collapsed="false">
      <c r="A607" s="72" t="n">
        <f aca="false">DATE(C607,MID(B607,SEARCH(".",B607,1)+1,10),LEFT(B607,SEARCH(".",B607,1)-1))</f>
        <v>35764</v>
      </c>
      <c r="B607" s="6" t="s">
        <v>137</v>
      </c>
      <c r="C607" s="0" t="n">
        <v>1997</v>
      </c>
      <c r="D607" s="7" t="n">
        <v>0.0930555555555556</v>
      </c>
      <c r="F607" s="3" t="n">
        <v>35764</v>
      </c>
      <c r="G607" s="4" t="n">
        <f aca="false">IF(SECOND(D607)&gt;=30,TIME(HOUR(D607),MINUTE(D607)+1,0),TIME(HOUR(D607),MINUTE(D607),0))</f>
        <v>0.0930555555555556</v>
      </c>
      <c r="I607" s="73" t="n">
        <f aca="false">$F607+$G607+I$12</f>
        <v>35764.4166666667</v>
      </c>
      <c r="K607" s="74" t="n">
        <f aca="false">$F607+$G607+K$12*SIGN(J$12)</f>
        <v>35764.10625</v>
      </c>
      <c r="M607" s="74" t="n">
        <f aca="false">$F607+$G607+M$12</f>
        <v>35764.0993055556</v>
      </c>
    </row>
    <row r="608" customFormat="false" ht="13.6" hidden="false" customHeight="false" outlineLevel="1" collapsed="false">
      <c r="A608" s="72" t="n">
        <f aca="false">DATE(C608,MID(B608,SEARCH(".",B608,1)+1,10),LEFT(B608,SEARCH(".",B608,1)-1))</f>
        <v>35793</v>
      </c>
      <c r="B608" s="6" t="s">
        <v>138</v>
      </c>
      <c r="C608" s="0" t="n">
        <v>1997</v>
      </c>
      <c r="D608" s="7" t="n">
        <v>0.705925925925926</v>
      </c>
      <c r="E608" s="76"/>
      <c r="F608" s="77" t="n">
        <v>35793</v>
      </c>
      <c r="G608" s="78" t="n">
        <f aca="false">IF(SECOND(D608)&gt;=30,TIME(HOUR(D608),MINUTE(D608)+1,0),TIME(HOUR(D608),MINUTE(D608),0))</f>
        <v>0.70625</v>
      </c>
      <c r="H608" s="79"/>
      <c r="I608" s="80" t="n">
        <f aca="false">$F608+$G608+I$12</f>
        <v>35794.0298611111</v>
      </c>
      <c r="J608" s="79"/>
      <c r="K608" s="81" t="n">
        <f aca="false">$F608+$G608+K$12*SIGN(J$12)</f>
        <v>35793.7194444445</v>
      </c>
      <c r="L608" s="79"/>
      <c r="M608" s="81" t="n">
        <f aca="false">$F608+$G608+M$12</f>
        <v>35793.7125</v>
      </c>
    </row>
    <row r="609" customFormat="false" ht="13.6" hidden="false" customHeight="false" outlineLevel="0" collapsed="false">
      <c r="A609" s="72" t="n">
        <f aca="false">DATE(C609,MID(B609,SEARCH(".",B609,1)+1,10),LEFT(B609,SEARCH(".",B609,1)-1))</f>
        <v>35823</v>
      </c>
      <c r="B609" s="6" t="s">
        <v>139</v>
      </c>
      <c r="C609" s="0" t="n">
        <v>1998</v>
      </c>
      <c r="D609" s="7" t="n">
        <v>0.250578703703704</v>
      </c>
      <c r="E609" s="2" t="n">
        <f aca="false">YEAR(F609)</f>
        <v>1998</v>
      </c>
      <c r="F609" s="3" t="n">
        <v>35823</v>
      </c>
      <c r="G609" s="4" t="n">
        <f aca="false">IF(SECOND(D609)&gt;=30,TIME(HOUR(D609),MINUTE(D609)+1,0),TIME(HOUR(D609),MINUTE(D609),0))</f>
        <v>0.250694444444444</v>
      </c>
      <c r="I609" s="73" t="n">
        <f aca="false">$F609+$G609+I$12</f>
        <v>35823.5743055556</v>
      </c>
      <c r="K609" s="74" t="n">
        <f aca="false">$F609+$G609+K$12*SIGN(J$12)</f>
        <v>35823.2638888889</v>
      </c>
      <c r="M609" s="74" t="n">
        <f aca="false">$F609+$G609+M$12</f>
        <v>35823.2569444444</v>
      </c>
      <c r="N609" s="75" t="n">
        <v>1998</v>
      </c>
    </row>
    <row r="610" customFormat="false" ht="13.6" hidden="false" customHeight="false" outlineLevel="1" collapsed="false">
      <c r="A610" s="72" t="n">
        <f aca="false">DATE(C610,MID(B610,SEARCH(".",B610,1)+1,10),LEFT(B610,SEARCH(".",B610,1)-1))</f>
        <v>35852</v>
      </c>
      <c r="B610" s="6" t="s">
        <v>140</v>
      </c>
      <c r="C610" s="0" t="n">
        <v>1998</v>
      </c>
      <c r="D610" s="7" t="n">
        <v>0.726331018518518</v>
      </c>
      <c r="F610" s="3" t="n">
        <v>35852</v>
      </c>
      <c r="G610" s="4" t="n">
        <f aca="false">IF(SECOND(D610)&gt;=30,TIME(HOUR(D610),MINUTE(D610)+1,0),TIME(HOUR(D610),MINUTE(D610),0))</f>
        <v>0.726388888888889</v>
      </c>
      <c r="I610" s="73" t="n">
        <f aca="false">$F610+$G610+I$12</f>
        <v>35853.05</v>
      </c>
      <c r="K610" s="74" t="n">
        <f aca="false">$F610+$G610+K$12*SIGN(J$12)</f>
        <v>35852.7395833333</v>
      </c>
      <c r="M610" s="74" t="n">
        <f aca="false">$F610+$G610+M$12</f>
        <v>35852.7326388889</v>
      </c>
    </row>
    <row r="611" customFormat="false" ht="13.6" hidden="false" customHeight="false" outlineLevel="1" collapsed="false">
      <c r="A611" s="72" t="n">
        <f aca="false">DATE(C611,MID(B611,SEARCH(".",B611,1)+1,10),LEFT(B611,SEARCH(".",B611,1)-1))</f>
        <v>35882</v>
      </c>
      <c r="B611" s="6" t="s">
        <v>234</v>
      </c>
      <c r="C611" s="0" t="n">
        <v>1998</v>
      </c>
      <c r="D611" s="7" t="n">
        <v>0.134456018518519</v>
      </c>
      <c r="F611" s="3" t="n">
        <v>35882</v>
      </c>
      <c r="G611" s="4" t="n">
        <f aca="false">IF(SECOND(D611)&gt;=30,TIME(HOUR(D611),MINUTE(D611)+1,0),TIME(HOUR(D611),MINUTE(D611),0))</f>
        <v>0.134722222222222</v>
      </c>
      <c r="I611" s="73" t="n">
        <f aca="false">$F611+$G611+I$12</f>
        <v>35882.4583333333</v>
      </c>
      <c r="K611" s="74" t="n">
        <f aca="false">$F611+$G611+K$12*SIGN(J$12)</f>
        <v>35882.1479166667</v>
      </c>
      <c r="M611" s="74" t="n">
        <f aca="false">$F611+$G611+M$12</f>
        <v>35882.1409722222</v>
      </c>
    </row>
    <row r="612" customFormat="false" ht="13.6" hidden="false" customHeight="false" outlineLevel="1" collapsed="false">
      <c r="A612" s="72" t="n">
        <f aca="false">DATE(C612,MID(B612,SEARCH(".",B612,1)+1,10),LEFT(B612,SEARCH(".",B612,1)-1))</f>
        <v>35911</v>
      </c>
      <c r="B612" s="6" t="s">
        <v>285</v>
      </c>
      <c r="C612" s="0" t="n">
        <v>1998</v>
      </c>
      <c r="D612" s="7" t="n">
        <v>0.487060185185185</v>
      </c>
      <c r="F612" s="3" t="n">
        <v>35911</v>
      </c>
      <c r="G612" s="4" t="n">
        <f aca="false">IF(SECOND(D612)&gt;=30,TIME(HOUR(D612),MINUTE(D612)+1,0),TIME(HOUR(D612),MINUTE(D612),0))</f>
        <v>0.486805555555556</v>
      </c>
      <c r="I612" s="73" t="n">
        <f aca="false">$F612+$G612+I$12</f>
        <v>35911.8104166667</v>
      </c>
      <c r="K612" s="74" t="n">
        <f aca="false">$F612+$G612+K$12*SIGN(J$12)</f>
        <v>35911.5</v>
      </c>
      <c r="M612" s="74" t="n">
        <f aca="false">$F612+$G612+M$12</f>
        <v>35911.4930555556</v>
      </c>
    </row>
    <row r="613" customFormat="false" ht="13.6" hidden="false" customHeight="false" outlineLevel="1" collapsed="false">
      <c r="A613" s="72" t="n">
        <f aca="false">DATE(C613,MID(B613,SEARCH(".",B613,1)+1,10),LEFT(B613,SEARCH(".",B613,1)-1))</f>
        <v>35940</v>
      </c>
      <c r="B613" s="6" t="s">
        <v>143</v>
      </c>
      <c r="C613" s="0" t="n">
        <v>1998</v>
      </c>
      <c r="D613" s="7" t="n">
        <v>0.814039351851852</v>
      </c>
      <c r="F613" s="3" t="n">
        <v>35940</v>
      </c>
      <c r="G613" s="4" t="n">
        <f aca="false">IF(SECOND(D613)&gt;=30,TIME(HOUR(D613),MINUTE(D613)+1,0),TIME(HOUR(D613),MINUTE(D613),0))</f>
        <v>0.813888888888889</v>
      </c>
      <c r="I613" s="73" t="n">
        <f aca="false">$F613+$G613+I$12</f>
        <v>35941.1375</v>
      </c>
      <c r="K613" s="74" t="n">
        <f aca="false">$F613+$G613+K$12*SIGN(J$12)</f>
        <v>35940.8270833333</v>
      </c>
      <c r="M613" s="74" t="n">
        <f aca="false">$F613+$G613+M$12</f>
        <v>35940.8201388889</v>
      </c>
    </row>
    <row r="614" customFormat="false" ht="13.6" hidden="false" customHeight="false" outlineLevel="1" collapsed="false">
      <c r="A614" s="72" t="n">
        <f aca="false">DATE(C614,MID(B614,SEARCH(".",B614,1)+1,10),LEFT(B614,SEARCH(".",B614,1)-1))</f>
        <v>35970</v>
      </c>
      <c r="B614" s="6" t="s">
        <v>144</v>
      </c>
      <c r="C614" s="0" t="n">
        <v>1998</v>
      </c>
      <c r="D614" s="7" t="n">
        <v>0.159918981481481</v>
      </c>
      <c r="F614" s="3" t="n">
        <v>35970</v>
      </c>
      <c r="G614" s="4" t="n">
        <f aca="false">IF(SECOND(D614)&gt;=30,TIME(HOUR(D614),MINUTE(D614)+1,0),TIME(HOUR(D614),MINUTE(D614),0))</f>
        <v>0.159722222222222</v>
      </c>
      <c r="I614" s="73" t="n">
        <f aca="false">$F614+$G614+I$12</f>
        <v>35970.4833333333</v>
      </c>
      <c r="K614" s="74" t="n">
        <f aca="false">$F614+$G614+K$12*SIGN(J$12)</f>
        <v>35970.1729166667</v>
      </c>
      <c r="M614" s="74" t="n">
        <f aca="false">$F614+$G614+M$12</f>
        <v>35970.1659722222</v>
      </c>
    </row>
    <row r="615" customFormat="false" ht="13.6" hidden="false" customHeight="false" outlineLevel="1" collapsed="false">
      <c r="A615" s="72" t="n">
        <f aca="false">DATE(C615,MID(B615,SEARCH(".",B615,1)+1,10),LEFT(B615,SEARCH(".",B615,1)-1))</f>
        <v>35999</v>
      </c>
      <c r="B615" s="6" t="s">
        <v>145</v>
      </c>
      <c r="C615" s="0" t="n">
        <v>1998</v>
      </c>
      <c r="D615" s="7" t="n">
        <v>0.572071759259259</v>
      </c>
      <c r="F615" s="3" t="n">
        <v>35999</v>
      </c>
      <c r="G615" s="4" t="n">
        <f aca="false">IF(SECOND(D615)&gt;=30,TIME(HOUR(D615),MINUTE(D615)+1,0),TIME(HOUR(D615),MINUTE(D615),0))</f>
        <v>0.572222222222222</v>
      </c>
      <c r="I615" s="73" t="n">
        <f aca="false">$F615+$G615+I$12</f>
        <v>35999.8958333333</v>
      </c>
      <c r="K615" s="74" t="n">
        <f aca="false">$F615+$G615+K$12*SIGN(J$12)</f>
        <v>35999.5854166667</v>
      </c>
      <c r="M615" s="74" t="n">
        <f aca="false">$F615+$G615+M$12</f>
        <v>35999.5784722222</v>
      </c>
    </row>
    <row r="616" customFormat="false" ht="13.6" hidden="false" customHeight="false" outlineLevel="1" collapsed="false">
      <c r="A616" s="72" t="n">
        <f aca="false">DATE(C616,MID(B616,SEARCH(".",B616,1)+1,10),LEFT(B616,SEARCH(".",B616,1)-1))</f>
        <v>36029</v>
      </c>
      <c r="B616" s="6" t="s">
        <v>146</v>
      </c>
      <c r="C616" s="0" t="n">
        <v>1998</v>
      </c>
      <c r="D616" s="7" t="n">
        <v>0.085474537037037</v>
      </c>
      <c r="F616" s="3" t="n">
        <v>36029</v>
      </c>
      <c r="G616" s="4" t="n">
        <f aca="false">IF(SECOND(D616)&gt;=30,TIME(HOUR(D616),MINUTE(D616)+1,0),TIME(HOUR(D616),MINUTE(D616),0))</f>
        <v>0.0854166666666667</v>
      </c>
      <c r="I616" s="73" t="n">
        <f aca="false">$F616+$G616+I$12</f>
        <v>36029.4090277778</v>
      </c>
      <c r="K616" s="74" t="n">
        <f aca="false">$F616+$G616+K$12*SIGN(J$12)</f>
        <v>36029.0986111111</v>
      </c>
      <c r="M616" s="74" t="n">
        <f aca="false">$F616+$G616+M$12</f>
        <v>36029.0916666667</v>
      </c>
    </row>
    <row r="617" customFormat="false" ht="13.6" hidden="false" customHeight="false" outlineLevel="1" collapsed="false">
      <c r="A617" s="72" t="n">
        <f aca="false">DATE(C617,MID(B617,SEARCH(".",B617,1)+1,10),LEFT(B617,SEARCH(".",B617,1)-1))</f>
        <v>36058</v>
      </c>
      <c r="B617" s="6" t="s">
        <v>147</v>
      </c>
      <c r="C617" s="0" t="n">
        <v>1998</v>
      </c>
      <c r="D617" s="7" t="n">
        <v>0.709363425925926</v>
      </c>
      <c r="F617" s="3" t="n">
        <v>36058</v>
      </c>
      <c r="G617" s="4" t="n">
        <f aca="false">IF(SECOND(D617)&gt;=30,TIME(HOUR(D617),MINUTE(D617)+1,0),TIME(HOUR(D617),MINUTE(D617),0))</f>
        <v>0.709027777777778</v>
      </c>
      <c r="I617" s="73" t="n">
        <f aca="false">$F617+$G617+I$12</f>
        <v>36059.0326388889</v>
      </c>
      <c r="K617" s="74" t="n">
        <f aca="false">$F617+$G617+K$12*SIGN(J$12)</f>
        <v>36058.7222222222</v>
      </c>
      <c r="M617" s="74" t="n">
        <f aca="false">$F617+$G617+M$12</f>
        <v>36058.7152777778</v>
      </c>
    </row>
    <row r="618" customFormat="false" ht="13.6" hidden="false" customHeight="false" outlineLevel="1" collapsed="false">
      <c r="A618" s="72" t="n">
        <f aca="false">DATE(C618,MID(B618,SEARCH(".",B618,1)+1,10),LEFT(B618,SEARCH(".",B618,1)-1))</f>
        <v>36088</v>
      </c>
      <c r="B618" s="6" t="s">
        <v>148</v>
      </c>
      <c r="C618" s="0" t="n">
        <v>1998</v>
      </c>
      <c r="D618" s="7" t="n">
        <v>0.42318287037037</v>
      </c>
      <c r="F618" s="3" t="n">
        <v>36088</v>
      </c>
      <c r="G618" s="4" t="n">
        <f aca="false">IF(SECOND(D618)&gt;=30,TIME(HOUR(D618),MINUTE(D618)+1,0),TIME(HOUR(D618),MINUTE(D618),0))</f>
        <v>0.422916666666667</v>
      </c>
      <c r="I618" s="73" t="n">
        <f aca="false">$F618+$G618+I$12</f>
        <v>36088.7465277778</v>
      </c>
      <c r="K618" s="74" t="n">
        <f aca="false">$F618+$G618+K$12*SIGN(J$12)</f>
        <v>36088.4361111111</v>
      </c>
      <c r="M618" s="74" t="n">
        <f aca="false">$F618+$G618+M$12</f>
        <v>36088.4291666667</v>
      </c>
    </row>
    <row r="619" customFormat="false" ht="13.6" hidden="false" customHeight="false" outlineLevel="1" collapsed="false">
      <c r="A619" s="72" t="n">
        <f aca="false">DATE(C619,MID(B619,SEARCH(".",B619,1)+1,10),LEFT(B619,SEARCH(".",B619,1)-1))</f>
        <v>36118</v>
      </c>
      <c r="B619" s="6" t="s">
        <v>289</v>
      </c>
      <c r="C619" s="0" t="n">
        <v>1998</v>
      </c>
      <c r="D619" s="7" t="n">
        <v>0.185243055555556</v>
      </c>
      <c r="F619" s="3" t="n">
        <v>36118</v>
      </c>
      <c r="G619" s="4" t="n">
        <f aca="false">IF(SECOND(D619)&gt;=30,TIME(HOUR(D619),MINUTE(D619)+1,0),TIME(HOUR(D619),MINUTE(D619),0))</f>
        <v>0.185416666666667</v>
      </c>
      <c r="I619" s="73" t="n">
        <f aca="false">$F619+$G619+I$12</f>
        <v>36118.5090277778</v>
      </c>
      <c r="K619" s="74" t="n">
        <f aca="false">$F619+$G619+K$12*SIGN(J$12)</f>
        <v>36118.1986111111</v>
      </c>
      <c r="M619" s="74" t="n">
        <f aca="false">$F619+$G619+M$12</f>
        <v>36118.1916666667</v>
      </c>
    </row>
    <row r="620" customFormat="false" ht="13.6" hidden="false" customHeight="false" outlineLevel="1" collapsed="false">
      <c r="A620" s="72" t="n">
        <f aca="false">DATE(C620,MID(B620,SEARCH(".",B620,1)+1,10),LEFT(B620,SEARCH(".",B620,1)-1))</f>
        <v>36147</v>
      </c>
      <c r="B620" s="6" t="s">
        <v>150</v>
      </c>
      <c r="C620" s="0" t="n">
        <v>1998</v>
      </c>
      <c r="D620" s="7" t="n">
        <v>0.946076388888889</v>
      </c>
      <c r="E620" s="76"/>
      <c r="F620" s="77" t="n">
        <v>36147</v>
      </c>
      <c r="G620" s="78" t="n">
        <f aca="false">IF(SECOND(D620)&gt;=30,TIME(HOUR(D620),MINUTE(D620)+1,0),TIME(HOUR(D620),MINUTE(D620),0))</f>
        <v>0.945833333333333</v>
      </c>
      <c r="H620" s="79"/>
      <c r="I620" s="80" t="n">
        <f aca="false">$F620+$G620+I$12</f>
        <v>36148.2694444444</v>
      </c>
      <c r="J620" s="79"/>
      <c r="K620" s="81" t="n">
        <f aca="false">$F620+$G620+K$12*SIGN(J$12)</f>
        <v>36147.9590277778</v>
      </c>
      <c r="L620" s="79"/>
      <c r="M620" s="81" t="n">
        <f aca="false">$F620+$G620+M$12</f>
        <v>36147.9520833333</v>
      </c>
    </row>
    <row r="621" customFormat="false" ht="13.6" hidden="false" customHeight="false" outlineLevel="0" collapsed="false">
      <c r="A621" s="72" t="n">
        <f aca="false">DATE(C621,MID(B621,SEARCH(".",B621,1)+1,10),LEFT(B621,SEARCH(".",B621,1)-1))</f>
        <v>36177</v>
      </c>
      <c r="B621" s="6" t="s">
        <v>290</v>
      </c>
      <c r="C621" s="0" t="n">
        <v>1999</v>
      </c>
      <c r="D621" s="7" t="n">
        <v>0.656990740740741</v>
      </c>
      <c r="E621" s="2" t="n">
        <f aca="false">YEAR(F621)</f>
        <v>1999</v>
      </c>
      <c r="F621" s="3" t="n">
        <v>36177</v>
      </c>
      <c r="G621" s="4" t="n">
        <f aca="false">IF(SECOND(D621)&gt;=30,TIME(HOUR(D621),MINUTE(D621)+1,0),TIME(HOUR(D621),MINUTE(D621),0))</f>
        <v>0.656944444444444</v>
      </c>
      <c r="I621" s="73" t="n">
        <f aca="false">$F621+$G621+I$12</f>
        <v>36177.9805555556</v>
      </c>
      <c r="K621" s="74" t="n">
        <f aca="false">$F621+$G621+K$12*SIGN(J$12)</f>
        <v>36177.6701388889</v>
      </c>
      <c r="M621" s="74" t="n">
        <f aca="false">$F621+$G621+M$12</f>
        <v>36177.6631944444</v>
      </c>
      <c r="N621" s="75" t="n">
        <v>1999</v>
      </c>
    </row>
    <row r="622" customFormat="false" ht="13.6" hidden="false" customHeight="false" outlineLevel="1" collapsed="false">
      <c r="A622" s="72" t="n">
        <f aca="false">DATE(C622,MID(B622,SEARCH(".",B622,1)+1,10),LEFT(B622,SEARCH(".",B622,1)-1))</f>
        <v>36207</v>
      </c>
      <c r="B622" s="6" t="s">
        <v>16</v>
      </c>
      <c r="C622" s="0" t="n">
        <v>1999</v>
      </c>
      <c r="D622" s="7" t="n">
        <v>0.276863425925926</v>
      </c>
      <c r="F622" s="3" t="n">
        <v>36207</v>
      </c>
      <c r="G622" s="4" t="n">
        <f aca="false">IF(SECOND(D622)&gt;=30,TIME(HOUR(D622),MINUTE(D622)+1,0),TIME(HOUR(D622),MINUTE(D622),0))</f>
        <v>0.277083333333333</v>
      </c>
      <c r="I622" s="73" t="n">
        <f aca="false">$F622+$G622+I$12</f>
        <v>36207.6006944444</v>
      </c>
      <c r="K622" s="74" t="n">
        <f aca="false">$F622+$G622+K$12*SIGN(J$12)</f>
        <v>36207.2902777778</v>
      </c>
      <c r="M622" s="74" t="n">
        <f aca="false">$F622+$G622+M$12</f>
        <v>36207.2833333333</v>
      </c>
    </row>
    <row r="623" customFormat="false" ht="13.6" hidden="false" customHeight="false" outlineLevel="1" collapsed="false">
      <c r="A623" s="72" t="n">
        <f aca="false">DATE(C623,MID(B623,SEARCH(".",B623,1)+1,10),LEFT(B623,SEARCH(".",B623,1)-1))</f>
        <v>36236</v>
      </c>
      <c r="B623" s="6" t="s">
        <v>345</v>
      </c>
      <c r="C623" s="0" t="n">
        <v>1999</v>
      </c>
      <c r="D623" s="7" t="n">
        <v>0.783287037037037</v>
      </c>
      <c r="F623" s="3" t="n">
        <v>36236</v>
      </c>
      <c r="G623" s="4" t="n">
        <f aca="false">IF(SECOND(D623)&gt;=30,TIME(HOUR(D623),MINUTE(D623)+1,0),TIME(HOUR(D623),MINUTE(D623),0))</f>
        <v>0.783333333333333</v>
      </c>
      <c r="I623" s="73" t="n">
        <f aca="false">$F623+$G623+I$12</f>
        <v>36237.1069444444</v>
      </c>
      <c r="K623" s="74" t="n">
        <f aca="false">$F623+$G623+K$12*SIGN(J$12)</f>
        <v>36236.7965277778</v>
      </c>
      <c r="M623" s="74" t="n">
        <f aca="false">$F623+$G623+M$12</f>
        <v>36236.7895833333</v>
      </c>
    </row>
    <row r="624" customFormat="false" ht="13.6" hidden="false" customHeight="false" outlineLevel="1" collapsed="false">
      <c r="A624" s="72" t="n">
        <f aca="false">DATE(C624,MID(B624,SEARCH(".",B624,1)+1,10),LEFT(B624,SEARCH(".",B624,1)-1))</f>
        <v>36266</v>
      </c>
      <c r="B624" s="6" t="s">
        <v>244</v>
      </c>
      <c r="C624" s="0" t="n">
        <v>1999</v>
      </c>
      <c r="D624" s="7" t="n">
        <v>0.181793981481482</v>
      </c>
      <c r="F624" s="3" t="n">
        <v>36266</v>
      </c>
      <c r="G624" s="4" t="n">
        <f aca="false">IF(SECOND(D624)&gt;=30,TIME(HOUR(D624),MINUTE(D624)+1,0),TIME(HOUR(D624),MINUTE(D624),0))</f>
        <v>0.181944444444444</v>
      </c>
      <c r="I624" s="73" t="n">
        <f aca="false">$F624+$G624+I$12</f>
        <v>36266.5055555556</v>
      </c>
      <c r="K624" s="74" t="n">
        <f aca="false">$F624+$G624+K$12*SIGN(J$12)</f>
        <v>36266.1951388889</v>
      </c>
      <c r="M624" s="74" t="n">
        <f aca="false">$F624+$G624+M$12</f>
        <v>36266.1881944444</v>
      </c>
    </row>
    <row r="625" customFormat="false" ht="13.6" hidden="false" customHeight="false" outlineLevel="1" collapsed="false">
      <c r="A625" s="72" t="n">
        <f aca="false">DATE(C625,MID(B625,SEARCH(".",B625,1)+1,10),LEFT(B625,SEARCH(".",B625,1)-1))</f>
        <v>36295</v>
      </c>
      <c r="B625" s="6" t="s">
        <v>324</v>
      </c>
      <c r="C625" s="0" t="n">
        <v>1999</v>
      </c>
      <c r="D625" s="7" t="n">
        <v>0.503472222222222</v>
      </c>
      <c r="F625" s="3" t="n">
        <v>36295</v>
      </c>
      <c r="G625" s="4" t="n">
        <f aca="false">IF(SECOND(D625)&gt;=30,TIME(HOUR(D625),MINUTE(D625)+1,0),TIME(HOUR(D625),MINUTE(D625),0))</f>
        <v>0.503472222222222</v>
      </c>
      <c r="I625" s="73" t="n">
        <f aca="false">$F625+$G625+I$12</f>
        <v>36295.8270833333</v>
      </c>
      <c r="K625" s="74" t="n">
        <f aca="false">$F625+$G625+K$12*SIGN(J$12)</f>
        <v>36295.5166666667</v>
      </c>
      <c r="M625" s="74" t="n">
        <f aca="false">$F625+$G625+M$12</f>
        <v>36295.5097222222</v>
      </c>
    </row>
    <row r="626" customFormat="false" ht="13.6" hidden="false" customHeight="false" outlineLevel="1" collapsed="false">
      <c r="A626" s="72" t="n">
        <f aca="false">DATE(C626,MID(B626,SEARCH(".",B626,1)+1,10),LEFT(B626,SEARCH(".",B626,1)-1))</f>
        <v>36324</v>
      </c>
      <c r="B626" s="6" t="s">
        <v>156</v>
      </c>
      <c r="C626" s="0" t="n">
        <v>1999</v>
      </c>
      <c r="D626" s="7" t="n">
        <v>0.793645833333333</v>
      </c>
      <c r="F626" s="3" t="n">
        <v>36324</v>
      </c>
      <c r="G626" s="4" t="n">
        <f aca="false">IF(SECOND(D626)&gt;=30,TIME(HOUR(D626),MINUTE(D626)+1,0),TIME(HOUR(D626),MINUTE(D626),0))</f>
        <v>0.79375</v>
      </c>
      <c r="I626" s="73" t="n">
        <f aca="false">$F626+$G626+I$12</f>
        <v>36325.1173611111</v>
      </c>
      <c r="K626" s="74" t="n">
        <f aca="false">$F626+$G626+K$12*SIGN(J$12)</f>
        <v>36324.8069444444</v>
      </c>
      <c r="M626" s="74" t="n">
        <f aca="false">$F626+$G626+M$12</f>
        <v>36324.8</v>
      </c>
    </row>
    <row r="627" customFormat="false" ht="13.6" hidden="false" customHeight="false" outlineLevel="1" collapsed="false">
      <c r="A627" s="72" t="n">
        <f aca="false">DATE(C627,MID(B627,SEARCH(".",B627,1)+1,10),LEFT(B627,SEARCH(".",B627,1)-1))</f>
        <v>36354</v>
      </c>
      <c r="B627" s="6" t="s">
        <v>325</v>
      </c>
      <c r="C627" s="0" t="n">
        <v>1999</v>
      </c>
      <c r="D627" s="7" t="n">
        <v>0.0999652777777778</v>
      </c>
      <c r="F627" s="3" t="n">
        <v>36354</v>
      </c>
      <c r="G627" s="4" t="n">
        <f aca="false">IF(SECOND(D627)&gt;=30,TIME(HOUR(D627),MINUTE(D627)+1,0),TIME(HOUR(D627),MINUTE(D627),0))</f>
        <v>0.1</v>
      </c>
      <c r="I627" s="73" t="n">
        <f aca="false">$F627+$G627+I$12</f>
        <v>36354.4236111111</v>
      </c>
      <c r="K627" s="74" t="n">
        <f aca="false">$F627+$G627+K$12*SIGN(J$12)</f>
        <v>36354.1131944444</v>
      </c>
      <c r="M627" s="74" t="n">
        <f aca="false">$F627+$G627+M$12</f>
        <v>36354.10625</v>
      </c>
    </row>
    <row r="628" customFormat="false" ht="13.6" hidden="false" customHeight="false" outlineLevel="1" collapsed="false">
      <c r="A628" s="72" t="n">
        <f aca="false">DATE(C628,MID(B628,SEARCH(".",B628,1)+1,10),LEFT(B628,SEARCH(".",B628,1)-1))</f>
        <v>36383</v>
      </c>
      <c r="B628" s="6" t="s">
        <v>158</v>
      </c>
      <c r="C628" s="0" t="n">
        <v>1999</v>
      </c>
      <c r="D628" s="7" t="n">
        <v>0.464224537037037</v>
      </c>
      <c r="F628" s="3" t="n">
        <v>36383</v>
      </c>
      <c r="G628" s="4" t="n">
        <f aca="false">IF(SECOND(D628)&gt;=30,TIME(HOUR(D628),MINUTE(D628)+1,0),TIME(HOUR(D628),MINUTE(D628),0))</f>
        <v>0.463888888888889</v>
      </c>
      <c r="I628" s="73" t="n">
        <f aca="false">$F628+$G628+I$12</f>
        <v>36383.7875</v>
      </c>
      <c r="K628" s="74" t="n">
        <f aca="false">$F628+$G628+K$12*SIGN(J$12)</f>
        <v>36383.4770833333</v>
      </c>
      <c r="M628" s="74" t="n">
        <f aca="false">$F628+$G628+M$12</f>
        <v>36383.4701388889</v>
      </c>
    </row>
    <row r="629" customFormat="false" ht="13.6" hidden="false" customHeight="false" outlineLevel="1" collapsed="false">
      <c r="A629" s="72" t="n">
        <f aca="false">DATE(C629,MID(B629,SEARCH(".",B629,1)+1,10),LEFT(B629,SEARCH(".",B629,1)-1))</f>
        <v>36412</v>
      </c>
      <c r="B629" s="6" t="s">
        <v>293</v>
      </c>
      <c r="C629" s="0" t="n">
        <v>1999</v>
      </c>
      <c r="D629" s="7" t="n">
        <v>0.918229166666667</v>
      </c>
      <c r="F629" s="3" t="n">
        <v>36412</v>
      </c>
      <c r="G629" s="4" t="n">
        <f aca="false">IF(SECOND(D629)&gt;=30,TIME(HOUR(D629),MINUTE(D629)+1,0),TIME(HOUR(D629),MINUTE(D629),0))</f>
        <v>0.918055555555556</v>
      </c>
      <c r="I629" s="73" t="n">
        <f aca="false">$F629+$G629+I$12</f>
        <v>36413.2416666667</v>
      </c>
      <c r="K629" s="74" t="n">
        <f aca="false">$F629+$G629+K$12*SIGN(J$12)</f>
        <v>36412.93125</v>
      </c>
      <c r="M629" s="74" t="n">
        <f aca="false">$F629+$G629+M$12</f>
        <v>36412.9243055556</v>
      </c>
    </row>
    <row r="630" customFormat="false" ht="13.6" hidden="false" customHeight="false" outlineLevel="1" collapsed="false">
      <c r="A630" s="72" t="n">
        <f aca="false">DATE(C630,MID(B630,SEARCH(".",B630,1)+1,10),LEFT(B630,SEARCH(".",B630,1)-1))</f>
        <v>36442</v>
      </c>
      <c r="B630" s="6" t="s">
        <v>160</v>
      </c>
      <c r="C630" s="0" t="n">
        <v>1999</v>
      </c>
      <c r="D630" s="7" t="n">
        <v>0.482222222222222</v>
      </c>
      <c r="F630" s="3" t="n">
        <v>36442</v>
      </c>
      <c r="G630" s="4" t="n">
        <f aca="false">IF(SECOND(D630)&gt;=30,TIME(HOUR(D630),MINUTE(D630)+1,0),TIME(HOUR(D630),MINUTE(D630),0))</f>
        <v>0.481944444444444</v>
      </c>
      <c r="I630" s="73" t="n">
        <f aca="false">$F630+$G630+I$12</f>
        <v>36442.8055555556</v>
      </c>
      <c r="K630" s="74" t="n">
        <f aca="false">$F630+$G630+K$12*SIGN(J$12)</f>
        <v>36442.4951388889</v>
      </c>
      <c r="M630" s="74" t="n">
        <f aca="false">$F630+$G630+M$12</f>
        <v>36442.4881944444</v>
      </c>
    </row>
    <row r="631" customFormat="false" ht="13.6" hidden="false" customHeight="false" outlineLevel="1" collapsed="false">
      <c r="A631" s="72" t="n">
        <f aca="false">DATE(C631,MID(B631,SEARCH(".",B631,1)+1,10),LEFT(B631,SEARCH(".",B631,1)-1))</f>
        <v>36472</v>
      </c>
      <c r="B631" s="6" t="s">
        <v>161</v>
      </c>
      <c r="C631" s="0" t="n">
        <v>1999</v>
      </c>
      <c r="D631" s="7" t="n">
        <v>0.16181712962963</v>
      </c>
      <c r="F631" s="3" t="n">
        <v>36472</v>
      </c>
      <c r="G631" s="4" t="n">
        <f aca="false">IF(SECOND(D631)&gt;=30,TIME(HOUR(D631),MINUTE(D631)+1,0),TIME(HOUR(D631),MINUTE(D631),0))</f>
        <v>0.161805555555556</v>
      </c>
      <c r="I631" s="73" t="n">
        <f aca="false">$F631+$G631+I$12</f>
        <v>36472.4854166667</v>
      </c>
      <c r="K631" s="74" t="n">
        <f aca="false">$F631+$G631+K$12*SIGN(J$12)</f>
        <v>36472.175</v>
      </c>
      <c r="M631" s="74" t="n">
        <f aca="false">$F631+$G631+M$12</f>
        <v>36472.1680555556</v>
      </c>
    </row>
    <row r="632" customFormat="false" ht="13.6" hidden="false" customHeight="false" outlineLevel="1" collapsed="false">
      <c r="A632" s="72" t="n">
        <f aca="false">DATE(C632,MID(B632,SEARCH(".",B632,1)+1,10),LEFT(B632,SEARCH(".",B632,1)-1))</f>
        <v>36501</v>
      </c>
      <c r="B632" s="6" t="s">
        <v>162</v>
      </c>
      <c r="C632" s="0" t="n">
        <v>1999</v>
      </c>
      <c r="D632" s="7" t="n">
        <v>0.938622685185185</v>
      </c>
      <c r="E632" s="76"/>
      <c r="F632" s="77" t="n">
        <v>36501</v>
      </c>
      <c r="G632" s="78" t="n">
        <f aca="false">IF(SECOND(D632)&gt;=30,TIME(HOUR(D632),MINUTE(D632)+1,0),TIME(HOUR(D632),MINUTE(D632),0))</f>
        <v>0.938888888888889</v>
      </c>
      <c r="H632" s="79"/>
      <c r="I632" s="80" t="n">
        <f aca="false">$F632+$G632+I$12</f>
        <v>36502.2625</v>
      </c>
      <c r="J632" s="79"/>
      <c r="K632" s="81" t="n">
        <f aca="false">$F632+$G632+K$12*SIGN(J$12)</f>
        <v>36501.9520833333</v>
      </c>
      <c r="L632" s="79"/>
      <c r="M632" s="81" t="n">
        <f aca="false">$F632+$G632+M$12</f>
        <v>36501.9451388889</v>
      </c>
    </row>
    <row r="633" customFormat="false" ht="13.6" hidden="false" customHeight="false" outlineLevel="0" collapsed="false">
      <c r="A633" s="72" t="n">
        <f aca="false">DATE(C633,MID(B633,SEARCH(".",B633,1)+1,10),LEFT(B633,SEARCH(".",B633,1)-1))</f>
        <v>36531</v>
      </c>
      <c r="B633" s="6" t="s">
        <v>163</v>
      </c>
      <c r="C633" s="0" t="n">
        <v>2000</v>
      </c>
      <c r="D633" s="7" t="n">
        <v>0.759467592592593</v>
      </c>
      <c r="E633" s="2" t="n">
        <f aca="false">YEAR(F633)</f>
        <v>2000</v>
      </c>
      <c r="F633" s="3" t="n">
        <v>36531</v>
      </c>
      <c r="G633" s="4" t="n">
        <f aca="false">IF(SECOND(D633)&gt;=30,TIME(HOUR(D633),MINUTE(D633)+1,0),TIME(HOUR(D633),MINUTE(D633),0))</f>
        <v>0.759722222222222</v>
      </c>
      <c r="I633" s="73" t="n">
        <f aca="false">$F633+$G633+I$12</f>
        <v>36532.0833333333</v>
      </c>
      <c r="K633" s="74" t="n">
        <f aca="false">$F633+$G633+K$12*SIGN(J$12)</f>
        <v>36531.7729166667</v>
      </c>
      <c r="M633" s="74" t="n">
        <f aca="false">$F633+$G633+M$12</f>
        <v>36531.7659722222</v>
      </c>
      <c r="N633" s="75" t="n">
        <v>2000</v>
      </c>
    </row>
    <row r="634" customFormat="false" ht="13.6" hidden="false" customHeight="false" outlineLevel="1" collapsed="false">
      <c r="A634" s="72" t="n">
        <f aca="false">DATE(C634,MID(B634,SEARCH(".",B634,1)+1,10),LEFT(B634,SEARCH(".",B634,1)-1))</f>
        <v>36561</v>
      </c>
      <c r="B634" s="6" t="s">
        <v>164</v>
      </c>
      <c r="C634" s="0" t="n">
        <v>2000</v>
      </c>
      <c r="D634" s="7" t="n">
        <v>0.543935185185185</v>
      </c>
      <c r="F634" s="3" t="n">
        <v>36561</v>
      </c>
      <c r="G634" s="4" t="n">
        <f aca="false">IF(SECOND(D634)&gt;=30,TIME(HOUR(D634),MINUTE(D634)+1,0),TIME(HOUR(D634),MINUTE(D634),0))</f>
        <v>0.54375</v>
      </c>
      <c r="I634" s="73" t="n">
        <f aca="false">$F634+$G634+I$12</f>
        <v>36561.8673611111</v>
      </c>
      <c r="K634" s="74" t="n">
        <f aca="false">$F634+$G634+K$12*SIGN(J$12)</f>
        <v>36561.5569444444</v>
      </c>
      <c r="M634" s="74" t="n">
        <f aca="false">$F634+$G634+M$12</f>
        <v>36561.55</v>
      </c>
    </row>
    <row r="635" customFormat="false" ht="13.6" hidden="false" customHeight="false" outlineLevel="1" collapsed="false">
      <c r="A635" s="72" t="n">
        <f aca="false">DATE(C635,MID(B635,SEARCH(".",B635,1)+1,10),LEFT(B635,SEARCH(".",B635,1)-1))</f>
        <v>36591</v>
      </c>
      <c r="B635" s="6" t="s">
        <v>165</v>
      </c>
      <c r="C635" s="0" t="n">
        <v>2000</v>
      </c>
      <c r="D635" s="7" t="n">
        <v>0.219930555555556</v>
      </c>
      <c r="F635" s="3" t="n">
        <v>36591</v>
      </c>
      <c r="G635" s="4" t="n">
        <f aca="false">IF(SECOND(D635)&gt;=30,TIME(HOUR(D635),MINUTE(D635)+1,0),TIME(HOUR(D635),MINUTE(D635),0))</f>
        <v>0.220138888888889</v>
      </c>
      <c r="I635" s="73" t="n">
        <f aca="false">$F635+$G635+I$12</f>
        <v>36591.54375</v>
      </c>
      <c r="K635" s="74" t="n">
        <f aca="false">$F635+$G635+K$12*SIGN(J$12)</f>
        <v>36591.2333333333</v>
      </c>
      <c r="M635" s="74" t="n">
        <f aca="false">$F635+$G635+M$12</f>
        <v>36591.2263888889</v>
      </c>
    </row>
    <row r="636" customFormat="false" ht="13.6" hidden="false" customHeight="false" outlineLevel="1" collapsed="false">
      <c r="A636" s="72" t="n">
        <f aca="false">DATE(C636,MID(B636,SEARCH(".",B636,1)+1,10),LEFT(B636,SEARCH(".",B636,1)-1))</f>
        <v>36620</v>
      </c>
      <c r="B636" s="6" t="s">
        <v>166</v>
      </c>
      <c r="C636" s="0" t="n">
        <v>2000</v>
      </c>
      <c r="D636" s="7" t="n">
        <v>0.758333333333333</v>
      </c>
      <c r="F636" s="3" t="n">
        <v>36620</v>
      </c>
      <c r="G636" s="4" t="n">
        <f aca="false">IF(SECOND(D636)&gt;=30,TIME(HOUR(D636),MINUTE(D636)+1,0),TIME(HOUR(D636),MINUTE(D636),0))</f>
        <v>0.758333333333333</v>
      </c>
      <c r="I636" s="73" t="n">
        <f aca="false">$F636+$G636+I$12</f>
        <v>36621.0819444444</v>
      </c>
      <c r="K636" s="74" t="n">
        <f aca="false">$F636+$G636+K$12*SIGN(J$12)</f>
        <v>36620.7715277778</v>
      </c>
      <c r="M636" s="74" t="n">
        <f aca="false">$F636+$G636+M$12</f>
        <v>36620.7645833333</v>
      </c>
    </row>
    <row r="637" customFormat="false" ht="13.6" hidden="false" customHeight="false" outlineLevel="1" collapsed="false">
      <c r="A637" s="72" t="n">
        <f aca="false">DATE(C637,MID(B637,SEARCH(".",B637,1)+1,10),LEFT(B637,SEARCH(".",B637,1)-1))</f>
        <v>36650</v>
      </c>
      <c r="B637" s="6" t="s">
        <v>167</v>
      </c>
      <c r="C637" s="0" t="n">
        <v>2000</v>
      </c>
      <c r="D637" s="7" t="n">
        <v>0.175034722222222</v>
      </c>
      <c r="F637" s="3" t="n">
        <v>36650</v>
      </c>
      <c r="G637" s="4" t="n">
        <f aca="false">IF(SECOND(D637)&gt;=30,TIME(HOUR(D637),MINUTE(D637)+1,0),TIME(HOUR(D637),MINUTE(D637),0))</f>
        <v>0.175</v>
      </c>
      <c r="I637" s="73" t="n">
        <f aca="false">$F637+$G637+I$12</f>
        <v>36650.4986111111</v>
      </c>
      <c r="K637" s="74" t="n">
        <f aca="false">$F637+$G637+K$12*SIGN(J$12)</f>
        <v>36650.1881944445</v>
      </c>
      <c r="M637" s="74" t="n">
        <f aca="false">$F637+$G637+M$12</f>
        <v>36650.18125</v>
      </c>
    </row>
    <row r="638" customFormat="false" ht="13.6" hidden="false" customHeight="false" outlineLevel="1" collapsed="false">
      <c r="A638" s="72" t="n">
        <f aca="false">DATE(C638,MID(B638,SEARCH(".",B638,1)+1,10),LEFT(B638,SEARCH(".",B638,1)-1))</f>
        <v>36679</v>
      </c>
      <c r="B638" s="6" t="s">
        <v>168</v>
      </c>
      <c r="C638" s="0" t="n">
        <v>2000</v>
      </c>
      <c r="D638" s="7" t="n">
        <v>0.5096875</v>
      </c>
      <c r="F638" s="3" t="n">
        <v>36679</v>
      </c>
      <c r="G638" s="4" t="n">
        <f aca="false">IF(SECOND(D638)&gt;=30,TIME(HOUR(D638),MINUTE(D638)+1,0),TIME(HOUR(D638),MINUTE(D638),0))</f>
        <v>0.509722222222222</v>
      </c>
      <c r="I638" s="73" t="n">
        <f aca="false">$F638+$G638+I$12</f>
        <v>36679.8333333333</v>
      </c>
      <c r="K638" s="74" t="n">
        <f aca="false">$F638+$G638+K$12*SIGN(J$12)</f>
        <v>36679.5229166667</v>
      </c>
      <c r="M638" s="74" t="n">
        <f aca="false">$F638+$G638+M$12</f>
        <v>36679.5159722222</v>
      </c>
    </row>
    <row r="639" customFormat="false" ht="13.6" hidden="false" customHeight="false" outlineLevel="1" collapsed="false">
      <c r="A639" s="72" t="n">
        <f aca="false">DATE(C639,MID(B639,SEARCH(".",B639,1)+1,10),LEFT(B639,SEARCH(".",B639,1)-1))</f>
        <v>36708</v>
      </c>
      <c r="B639" s="6" t="s">
        <v>169</v>
      </c>
      <c r="C639" s="0" t="n">
        <v>2000</v>
      </c>
      <c r="D639" s="7" t="n">
        <v>0.805497685185185</v>
      </c>
      <c r="F639" s="3" t="n">
        <v>36708</v>
      </c>
      <c r="G639" s="4" t="n">
        <f aca="false">IF(SECOND(D639)&gt;=30,TIME(HOUR(D639),MINUTE(D639)+1,0),TIME(HOUR(D639),MINUTE(D639),0))</f>
        <v>0.805555555555556</v>
      </c>
      <c r="I639" s="73" t="n">
        <f aca="false">$F639+$G639+I$12</f>
        <v>36709.1291666667</v>
      </c>
      <c r="K639" s="74" t="n">
        <f aca="false">$F639+$G639+K$12*SIGN(J$12)</f>
        <v>36708.81875</v>
      </c>
      <c r="M639" s="74" t="n">
        <f aca="false">$F639+$G639+M$12</f>
        <v>36708.8118055556</v>
      </c>
    </row>
    <row r="640" customFormat="false" ht="13.6" hidden="false" customHeight="false" outlineLevel="1" collapsed="false">
      <c r="A640" s="72" t="n">
        <f aca="false">DATE(C640,MID(B640,SEARCH(".",B640,1)+1,10),LEFT(B640,SEARCH(".",B640,1)-1))</f>
        <v>36738</v>
      </c>
      <c r="B640" s="6" t="s">
        <v>170</v>
      </c>
      <c r="C640" s="0" t="n">
        <v>2000</v>
      </c>
      <c r="D640" s="7" t="n">
        <v>0.100787037037037</v>
      </c>
      <c r="F640" s="3" t="n">
        <v>36738</v>
      </c>
      <c r="G640" s="4" t="n">
        <f aca="false">IF(SECOND(D640)&gt;=30,TIME(HOUR(D640),MINUTE(D640)+1,0),TIME(HOUR(D640),MINUTE(D640),0))</f>
        <v>0.100694444444444</v>
      </c>
      <c r="I640" s="73" t="n">
        <f aca="false">$F640+$G640+I$12</f>
        <v>36738.4243055556</v>
      </c>
      <c r="K640" s="74" t="n">
        <f aca="false">$F640+$G640+K$12*SIGN(J$12)</f>
        <v>36738.1138888889</v>
      </c>
      <c r="M640" s="74" t="n">
        <f aca="false">$F640+$G640+M$12</f>
        <v>36738.1069444444</v>
      </c>
    </row>
    <row r="641" customFormat="false" ht="13.6" hidden="false" customHeight="false" outlineLevel="1" collapsed="false">
      <c r="A641" s="72" t="n">
        <f aca="false">DATE(C641,MID(B641,SEARCH(".",B641,1)+1,10),LEFT(B641,SEARCH(".",B641,1)-1))</f>
        <v>36767</v>
      </c>
      <c r="B641" s="6" t="s">
        <v>296</v>
      </c>
      <c r="C641" s="0" t="n">
        <v>2000</v>
      </c>
      <c r="D641" s="7" t="n">
        <v>0.43005787037037</v>
      </c>
      <c r="F641" s="3" t="n">
        <v>36767</v>
      </c>
      <c r="G641" s="4" t="n">
        <f aca="false">IF(SECOND(D641)&gt;=30,TIME(HOUR(D641),MINUTE(D641)+1,0),TIME(HOUR(D641),MINUTE(D641),0))</f>
        <v>0.429861111111111</v>
      </c>
      <c r="I641" s="73" t="n">
        <f aca="false">$F641+$G641+I$12</f>
        <v>36767.7534722222</v>
      </c>
      <c r="K641" s="74" t="n">
        <f aca="false">$F641+$G641+K$12*SIGN(J$12)</f>
        <v>36767.4430555556</v>
      </c>
      <c r="M641" s="74" t="n">
        <f aca="false">$F641+$G641+M$12</f>
        <v>36767.4361111111</v>
      </c>
    </row>
    <row r="642" customFormat="false" ht="13.6" hidden="false" customHeight="false" outlineLevel="1" collapsed="false">
      <c r="A642" s="72" t="n">
        <f aca="false">DATE(C642,MID(B642,SEARCH(".",B642,1)+1,10),LEFT(B642,SEARCH(".",B642,1)-1))</f>
        <v>36796</v>
      </c>
      <c r="B642" s="6" t="s">
        <v>73</v>
      </c>
      <c r="C642" s="0" t="n">
        <v>2000</v>
      </c>
      <c r="D642" s="7" t="n">
        <v>0.8284375</v>
      </c>
      <c r="F642" s="3" t="n">
        <v>36796</v>
      </c>
      <c r="G642" s="4" t="n">
        <f aca="false">IF(SECOND(D642)&gt;=30,TIME(HOUR(D642),MINUTE(D642)+1,0),TIME(HOUR(D642),MINUTE(D642),0))</f>
        <v>0.828472222222222</v>
      </c>
      <c r="I642" s="73" t="n">
        <f aca="false">$F642+$G642+I$12</f>
        <v>36797.1520833333</v>
      </c>
      <c r="K642" s="74" t="n">
        <f aca="false">$F642+$G642+K$12*SIGN(J$12)</f>
        <v>36796.8416666667</v>
      </c>
      <c r="M642" s="74" t="n">
        <f aca="false">$F642+$G642+M$12</f>
        <v>36796.8347222222</v>
      </c>
    </row>
    <row r="643" customFormat="false" ht="13.6" hidden="false" customHeight="false" outlineLevel="1" collapsed="false">
      <c r="A643" s="72" t="n">
        <f aca="false">DATE(C643,MID(B643,SEARCH(".",B643,1)+1,10),LEFT(B643,SEARCH(".",B643,1)-1))</f>
        <v>36826</v>
      </c>
      <c r="B643" s="6" t="s">
        <v>297</v>
      </c>
      <c r="C643" s="0" t="n">
        <v>2000</v>
      </c>
      <c r="D643" s="7" t="n">
        <v>0.331944444444444</v>
      </c>
      <c r="F643" s="3" t="n">
        <v>36826</v>
      </c>
      <c r="G643" s="4" t="n">
        <f aca="false">IF(SECOND(D643)&gt;=30,TIME(HOUR(D643),MINUTE(D643)+1,0),TIME(HOUR(D643),MINUTE(D643),0))</f>
        <v>0.331944444444444</v>
      </c>
      <c r="I643" s="73" t="n">
        <f aca="false">$F643+$G643+I$12</f>
        <v>36826.6555555556</v>
      </c>
      <c r="K643" s="74" t="n">
        <f aca="false">$F643+$G643+K$12*SIGN(J$12)</f>
        <v>36826.3451388889</v>
      </c>
      <c r="M643" s="74" t="n">
        <f aca="false">$F643+$G643+M$12</f>
        <v>36826.3381944444</v>
      </c>
    </row>
    <row r="644" customFormat="false" ht="13.6" hidden="false" customHeight="false" outlineLevel="1" collapsed="false">
      <c r="A644" s="72" t="n">
        <f aca="false">DATE(C644,MID(B644,SEARCH(".",B644,1)+1,10),LEFT(B644,SEARCH(".",B644,1)-1))</f>
        <v>36855</v>
      </c>
      <c r="B644" s="6" t="s">
        <v>75</v>
      </c>
      <c r="C644" s="0" t="n">
        <v>2000</v>
      </c>
      <c r="D644" s="7" t="n">
        <v>0.966180555555556</v>
      </c>
      <c r="F644" s="3" t="n">
        <v>36855</v>
      </c>
      <c r="G644" s="4" t="n">
        <f aca="false">IF(SECOND(D644)&gt;=30,TIME(HOUR(D644),MINUTE(D644)+1,0),TIME(HOUR(D644),MINUTE(D644),0))</f>
        <v>0.965972222222222</v>
      </c>
      <c r="I644" s="73" t="n">
        <f aca="false">$F644+$G644+I$12</f>
        <v>36856.2895833333</v>
      </c>
      <c r="K644" s="74" t="n">
        <f aca="false">$F644+$G644+K$12*SIGN(J$12)</f>
        <v>36855.9791666667</v>
      </c>
      <c r="M644" s="74" t="n">
        <f aca="false">$F644+$G644+M$12</f>
        <v>36855.9722222222</v>
      </c>
    </row>
    <row r="645" customFormat="false" ht="13.6" hidden="false" customHeight="false" outlineLevel="1" collapsed="false">
      <c r="A645" s="72" t="n">
        <f aca="false">DATE(C645,MID(B645,SEARCH(".",B645,1)+1,10),LEFT(B645,SEARCH(".",B645,1)-1))</f>
        <v>36885</v>
      </c>
      <c r="B645" s="6" t="s">
        <v>76</v>
      </c>
      <c r="C645" s="0" t="n">
        <v>2000</v>
      </c>
      <c r="D645" s="7" t="n">
        <v>0.723333333333333</v>
      </c>
      <c r="E645" s="76"/>
      <c r="F645" s="77" t="n">
        <v>36885</v>
      </c>
      <c r="G645" s="78" t="n">
        <f aca="false">IF(SECOND(D645)&gt;=30,TIME(HOUR(D645),MINUTE(D645)+1,0),TIME(HOUR(D645),MINUTE(D645),0))</f>
        <v>0.723611111111111</v>
      </c>
      <c r="H645" s="79"/>
      <c r="I645" s="80" t="n">
        <f aca="false">$F645+$G645+I$12</f>
        <v>36886.0472222222</v>
      </c>
      <c r="J645" s="79"/>
      <c r="K645" s="81" t="n">
        <f aca="false">$F645+$G645+K$12*SIGN(J$12)</f>
        <v>36885.7368055556</v>
      </c>
      <c r="L645" s="79"/>
      <c r="M645" s="81" t="n">
        <f aca="false">$F645+$G645+M$12</f>
        <v>36885.7298611111</v>
      </c>
    </row>
    <row r="646" customFormat="false" ht="13.6" hidden="false" customHeight="false" outlineLevel="0" collapsed="false">
      <c r="A646" s="72" t="n">
        <f aca="false">DATE(C646,MID(B646,SEARCH(".",B646,1)+1,10),LEFT(B646,SEARCH(".",B646,1)-1))</f>
        <v>36915</v>
      </c>
      <c r="B646" s="6" t="s">
        <v>77</v>
      </c>
      <c r="C646" s="0" t="n">
        <v>2001</v>
      </c>
      <c r="D646" s="7" t="n">
        <v>0.546400462962963</v>
      </c>
      <c r="E646" s="2" t="n">
        <f aca="false">YEAR(F646)</f>
        <v>2001</v>
      </c>
      <c r="F646" s="3" t="n">
        <v>36915</v>
      </c>
      <c r="G646" s="4" t="n">
        <f aca="false">IF(SECOND(D646)&gt;=30,TIME(HOUR(D646),MINUTE(D646)+1,0),TIME(HOUR(D646),MINUTE(D646),0))</f>
        <v>0.546527777777778</v>
      </c>
      <c r="I646" s="73" t="n">
        <f aca="false">$F646+$G646+I$12</f>
        <v>36915.8701388889</v>
      </c>
      <c r="K646" s="74" t="n">
        <f aca="false">$F646+$G646+K$12*SIGN(J$12)</f>
        <v>36915.5597222222</v>
      </c>
      <c r="M646" s="74" t="n">
        <f aca="false">$F646+$G646+M$12</f>
        <v>36915.5527777778</v>
      </c>
      <c r="N646" s="75" t="n">
        <v>2001</v>
      </c>
    </row>
    <row r="647" customFormat="false" ht="13.6" hidden="false" customHeight="false" outlineLevel="1" collapsed="false">
      <c r="A647" s="72" t="n">
        <f aca="false">DATE(C647,MID(B647,SEARCH(".",B647,1)+1,10),LEFT(B647,SEARCH(".",B647,1)-1))</f>
        <v>36945</v>
      </c>
      <c r="B647" s="6" t="s">
        <v>299</v>
      </c>
      <c r="C647" s="0" t="n">
        <v>2001</v>
      </c>
      <c r="D647" s="7" t="n">
        <v>0.347974537037037</v>
      </c>
      <c r="F647" s="3" t="n">
        <v>36945</v>
      </c>
      <c r="G647" s="4" t="n">
        <f aca="false">IF(SECOND(D647)&gt;=30,TIME(HOUR(D647),MINUTE(D647)+1,0),TIME(HOUR(D647),MINUTE(D647),0))</f>
        <v>0.347916666666667</v>
      </c>
      <c r="I647" s="73" t="n">
        <f aca="false">$F647+$G647+I$12</f>
        <v>36945.6715277778</v>
      </c>
      <c r="K647" s="74" t="n">
        <f aca="false">$F647+$G647+K$12*SIGN(J$12)</f>
        <v>36945.3611111111</v>
      </c>
      <c r="M647" s="74" t="n">
        <f aca="false">$F647+$G647+M$12</f>
        <v>36945.3541666667</v>
      </c>
    </row>
    <row r="648" customFormat="false" ht="13.6" hidden="false" customHeight="false" outlineLevel="1" collapsed="false">
      <c r="A648" s="72" t="n">
        <f aca="false">DATE(C648,MID(B648,SEARCH(".",B648,1)+1,10),LEFT(B648,SEARCH(".",B648,1)-1))</f>
        <v>36975</v>
      </c>
      <c r="B648" s="6" t="s">
        <v>42</v>
      </c>
      <c r="C648" s="0" t="n">
        <v>2001</v>
      </c>
      <c r="D648" s="7" t="n">
        <v>0.05625</v>
      </c>
      <c r="F648" s="3" t="n">
        <v>36975</v>
      </c>
      <c r="G648" s="4" t="n">
        <f aca="false">IF(SECOND(D648)&gt;=30,TIME(HOUR(D648),MINUTE(D648)+1,0),TIME(HOUR(D648),MINUTE(D648),0))</f>
        <v>0.05625</v>
      </c>
      <c r="I648" s="73" t="n">
        <f aca="false">$F648+$G648+I$12</f>
        <v>36975.3798611111</v>
      </c>
      <c r="K648" s="74" t="n">
        <f aca="false">$F648+$G648+K$12*SIGN(J$12)</f>
        <v>36975.0694444444</v>
      </c>
      <c r="M648" s="74" t="n">
        <f aca="false">$F648+$G648+M$12</f>
        <v>36975.0625</v>
      </c>
    </row>
    <row r="649" customFormat="false" ht="13.6" hidden="false" customHeight="false" outlineLevel="1" collapsed="false">
      <c r="A649" s="72" t="n">
        <f aca="false">DATE(C649,MID(B649,SEARCH(".",B649,1)+1,10),LEFT(B649,SEARCH(".",B649,1)-1))</f>
        <v>37004</v>
      </c>
      <c r="B649" s="6" t="s">
        <v>178</v>
      </c>
      <c r="C649" s="0" t="n">
        <v>2001</v>
      </c>
      <c r="D649" s="7" t="n">
        <v>0.642777777777778</v>
      </c>
      <c r="F649" s="3" t="n">
        <v>37004</v>
      </c>
      <c r="G649" s="4" t="n">
        <f aca="false">IF(SECOND(D649)&gt;=30,TIME(HOUR(D649),MINUTE(D649)+1,0),TIME(HOUR(D649),MINUTE(D649),0))</f>
        <v>0.643055555555556</v>
      </c>
      <c r="I649" s="73" t="n">
        <f aca="false">$F649+$G649+I$12</f>
        <v>37004.9666666667</v>
      </c>
      <c r="K649" s="74" t="n">
        <f aca="false">$F649+$G649+K$12*SIGN(J$12)</f>
        <v>37004.65625</v>
      </c>
      <c r="M649" s="74" t="n">
        <f aca="false">$F649+$G649+M$12</f>
        <v>37004.6493055556</v>
      </c>
    </row>
    <row r="650" customFormat="false" ht="13.6" hidden="false" customHeight="false" outlineLevel="1" collapsed="false">
      <c r="A650" s="72" t="n">
        <f aca="false">DATE(C650,MID(B650,SEARCH(".",B650,1)+1,10),LEFT(B650,SEARCH(".",B650,1)-1))</f>
        <v>37034</v>
      </c>
      <c r="B650" s="6" t="s">
        <v>44</v>
      </c>
      <c r="C650" s="0" t="n">
        <v>2001</v>
      </c>
      <c r="D650" s="7" t="n">
        <v>0.115289351851852</v>
      </c>
      <c r="F650" s="3" t="n">
        <v>37034</v>
      </c>
      <c r="G650" s="4" t="n">
        <f aca="false">IF(SECOND(D650)&gt;=30,TIME(HOUR(D650),MINUTE(D650)+1,0),TIME(HOUR(D650),MINUTE(D650),0))</f>
        <v>0.115277777777778</v>
      </c>
      <c r="I650" s="73" t="n">
        <f aca="false">$F650+$G650+I$12</f>
        <v>37034.4388888889</v>
      </c>
      <c r="K650" s="74" t="n">
        <f aca="false">$F650+$G650+K$12*SIGN(J$12)</f>
        <v>37034.1284722222</v>
      </c>
      <c r="M650" s="74" t="n">
        <f aca="false">$F650+$G650+M$12</f>
        <v>37034.1215277778</v>
      </c>
    </row>
    <row r="651" customFormat="false" ht="13.6" hidden="false" customHeight="false" outlineLevel="1" collapsed="false">
      <c r="A651" s="72" t="n">
        <f aca="false">DATE(C651,MID(B651,SEARCH(".",B651,1)+1,10),LEFT(B651,SEARCH(".",B651,1)-1))</f>
        <v>37063</v>
      </c>
      <c r="B651" s="6" t="s">
        <v>179</v>
      </c>
      <c r="C651" s="0" t="n">
        <v>2001</v>
      </c>
      <c r="D651" s="7" t="n">
        <v>0.4984375</v>
      </c>
      <c r="F651" s="3" t="n">
        <v>37063</v>
      </c>
      <c r="G651" s="4" t="n">
        <f aca="false">IF(SECOND(D651)&gt;=30,TIME(HOUR(D651),MINUTE(D651)+1,0),TIME(HOUR(D651),MINUTE(D651),0))</f>
        <v>0.498611111111111</v>
      </c>
      <c r="I651" s="86" t="n">
        <f aca="false">$F651+$G651+I$12</f>
        <v>37063.8222222222</v>
      </c>
      <c r="K651" s="74" t="n">
        <f aca="false">$F651+$G651+K$12*SIGN(J$12)</f>
        <v>37063.5118055556</v>
      </c>
      <c r="M651" s="74" t="n">
        <f aca="false">$F651+$G651+M$12</f>
        <v>37063.5048611111</v>
      </c>
    </row>
    <row r="652" customFormat="false" ht="13.6" hidden="false" customHeight="false" outlineLevel="1" collapsed="false">
      <c r="A652" s="72" t="n">
        <f aca="false">DATE(C652,MID(B652,SEARCH(".",B652,1)+1,10),LEFT(B652,SEARCH(".",B652,1)-1))</f>
        <v>37092</v>
      </c>
      <c r="B652" s="6" t="s">
        <v>180</v>
      </c>
      <c r="C652" s="0" t="n">
        <v>2001</v>
      </c>
      <c r="D652" s="7" t="n">
        <v>0.8225</v>
      </c>
      <c r="F652" s="3" t="n">
        <v>37092</v>
      </c>
      <c r="G652" s="4" t="n">
        <f aca="false">IF(SECOND(D652)&gt;=30,TIME(HOUR(D652),MINUTE(D652)+1,0),TIME(HOUR(D652),MINUTE(D652),0))</f>
        <v>0.822222222222222</v>
      </c>
      <c r="I652" s="73" t="n">
        <f aca="false">$F652+$G652+I$12</f>
        <v>37093.1458333333</v>
      </c>
      <c r="K652" s="74" t="n">
        <f aca="false">$F652+$G652+K$12*SIGN(J$12)</f>
        <v>37092.8354166667</v>
      </c>
      <c r="M652" s="74" t="n">
        <f aca="false">$F652+$G652+M$12</f>
        <v>37092.8284722222</v>
      </c>
    </row>
    <row r="653" customFormat="false" ht="13.6" hidden="false" customHeight="false" outlineLevel="1" collapsed="false">
      <c r="A653" s="72" t="n">
        <f aca="false">DATE(C653,MID(B653,SEARCH(".",B653,1)+1,10),LEFT(B653,SEARCH(".",B653,1)-1))</f>
        <v>37122</v>
      </c>
      <c r="B653" s="6" t="s">
        <v>181</v>
      </c>
      <c r="C653" s="0" t="n">
        <v>2001</v>
      </c>
      <c r="D653" s="7" t="n">
        <v>0.121712962962963</v>
      </c>
      <c r="F653" s="3" t="n">
        <v>37122</v>
      </c>
      <c r="G653" s="4" t="n">
        <f aca="false">IF(SECOND(D653)&gt;=30,TIME(HOUR(D653),MINUTE(D653)+1,0),TIME(HOUR(D653),MINUTE(D653),0))</f>
        <v>0.121527777777778</v>
      </c>
      <c r="I653" s="73" t="n">
        <f aca="false">$F653+$G653+I$12</f>
        <v>37122.4451388889</v>
      </c>
      <c r="K653" s="74" t="n">
        <f aca="false">$F653+$G653+K$12*SIGN(J$12)</f>
        <v>37122.1347222222</v>
      </c>
      <c r="M653" s="74" t="n">
        <f aca="false">$F653+$G653+M$12</f>
        <v>37122.1277777778</v>
      </c>
    </row>
    <row r="654" customFormat="false" ht="13.6" hidden="false" customHeight="false" outlineLevel="1" collapsed="false">
      <c r="A654" s="72" t="n">
        <f aca="false">DATE(C654,MID(B654,SEARCH(".",B654,1)+1,10),LEFT(B654,SEARCH(".",B654,1)-1))</f>
        <v>37151</v>
      </c>
      <c r="B654" s="6" t="s">
        <v>182</v>
      </c>
      <c r="C654" s="0" t="n">
        <v>2001</v>
      </c>
      <c r="D654" s="7" t="n">
        <v>0.435659722222222</v>
      </c>
      <c r="F654" s="3" t="n">
        <v>37151</v>
      </c>
      <c r="G654" s="4" t="n">
        <f aca="false">IF(SECOND(D654)&gt;=30,TIME(HOUR(D654),MINUTE(D654)+1,0),TIME(HOUR(D654),MINUTE(D654),0))</f>
        <v>0.435416666666667</v>
      </c>
      <c r="I654" s="73" t="n">
        <f aca="false">$F654+$G654+I$12</f>
        <v>37151.7590277778</v>
      </c>
      <c r="K654" s="74" t="n">
        <f aca="false">$F654+$G654+K$12*SIGN(J$12)</f>
        <v>37151.4486111111</v>
      </c>
      <c r="M654" s="74" t="n">
        <f aca="false">$F654+$G654+M$12</f>
        <v>37151.4416666667</v>
      </c>
    </row>
    <row r="655" customFormat="false" ht="13.6" hidden="false" customHeight="false" outlineLevel="1" collapsed="false">
      <c r="A655" s="72" t="n">
        <f aca="false">DATE(C655,MID(B655,SEARCH(".",B655,1)+1,10),LEFT(B655,SEARCH(".",B655,1)-1))</f>
        <v>37180</v>
      </c>
      <c r="B655" s="6" t="s">
        <v>346</v>
      </c>
      <c r="C655" s="0" t="n">
        <v>2001</v>
      </c>
      <c r="D655" s="7" t="n">
        <v>0.807847222222222</v>
      </c>
      <c r="F655" s="3" t="n">
        <v>37180</v>
      </c>
      <c r="G655" s="4" t="n">
        <f aca="false">IF(SECOND(D655)&gt;=30,TIME(HOUR(D655),MINUTE(D655)+1,0),TIME(HOUR(D655),MINUTE(D655),0))</f>
        <v>0.807638888888889</v>
      </c>
      <c r="I655" s="73" t="n">
        <f aca="false">$F655+$G655+I$12</f>
        <v>37181.13125</v>
      </c>
      <c r="K655" s="74" t="n">
        <f aca="false">$F655+$G655+K$12*SIGN(J$12)</f>
        <v>37180.8208333333</v>
      </c>
      <c r="M655" s="74" t="n">
        <f aca="false">$F655+$G655+M$12</f>
        <v>37180.8138888889</v>
      </c>
    </row>
    <row r="656" customFormat="false" ht="13.6" hidden="false" customHeight="false" outlineLevel="1" collapsed="false">
      <c r="A656" s="72" t="n">
        <f aca="false">DATE(C656,MID(B656,SEARCH(".",B656,1)+1,10),LEFT(B656,SEARCH(".",B656,1)-1))</f>
        <v>37210</v>
      </c>
      <c r="B656" s="6" t="s">
        <v>300</v>
      </c>
      <c r="C656" s="0" t="n">
        <v>2001</v>
      </c>
      <c r="D656" s="7" t="n">
        <v>0.27775462962963</v>
      </c>
      <c r="F656" s="3" t="n">
        <v>37210</v>
      </c>
      <c r="G656" s="4" t="n">
        <f aca="false">IF(SECOND(D656)&gt;=30,TIME(HOUR(D656),MINUTE(D656)+1,0),TIME(HOUR(D656),MINUTE(D656),0))</f>
        <v>0.277777777777778</v>
      </c>
      <c r="I656" s="73" t="n">
        <f aca="false">$F656+$G656+I$12</f>
        <v>37210.6013888889</v>
      </c>
      <c r="K656" s="74" t="n">
        <f aca="false">$F656+$G656+K$12*SIGN(J$12)</f>
        <v>37210.2909722222</v>
      </c>
      <c r="M656" s="74" t="n">
        <f aca="false">$F656+$G656+M$12</f>
        <v>37210.2840277778</v>
      </c>
    </row>
    <row r="657" customFormat="false" ht="13.6" hidden="false" customHeight="false" outlineLevel="1" collapsed="false">
      <c r="A657" s="72" t="n">
        <f aca="false">DATE(C657,MID(B657,SEARCH(".",B657,1)+1,10),LEFT(B657,SEARCH(".",B657,1)-1))</f>
        <v>37239</v>
      </c>
      <c r="B657" s="6" t="s">
        <v>88</v>
      </c>
      <c r="C657" s="0" t="n">
        <v>2001</v>
      </c>
      <c r="D657" s="7" t="n">
        <v>0.866238425925926</v>
      </c>
      <c r="E657" s="76"/>
      <c r="F657" s="77" t="n">
        <v>37239</v>
      </c>
      <c r="G657" s="78" t="n">
        <f aca="false">IF(SECOND(D657)&gt;=30,TIME(HOUR(D657),MINUTE(D657)+1,0),TIME(HOUR(D657),MINUTE(D657),0))</f>
        <v>0.865972222222222</v>
      </c>
      <c r="H657" s="79"/>
      <c r="I657" s="80" t="n">
        <f aca="false">$F657+$G657+I$12</f>
        <v>37240.1895833333</v>
      </c>
      <c r="J657" s="79"/>
      <c r="K657" s="81" t="n">
        <f aca="false">$F657+$G657+K$12*SIGN(J$12)</f>
        <v>37239.8791666667</v>
      </c>
      <c r="L657" s="79"/>
      <c r="M657" s="81" t="n">
        <f aca="false">$F657+$G657+M$12</f>
        <v>37239.8722222222</v>
      </c>
    </row>
    <row r="658" customFormat="false" ht="13.6" hidden="false" customHeight="false" outlineLevel="0" collapsed="false">
      <c r="A658" s="72" t="n">
        <f aca="false">DATE(C658,MID(B658,SEARCH(".",B658,1)+1,10),LEFT(B658,SEARCH(".",B658,1)-1))</f>
        <v>37269</v>
      </c>
      <c r="B658" s="6" t="s">
        <v>89</v>
      </c>
      <c r="C658" s="0" t="n">
        <v>2002</v>
      </c>
      <c r="D658" s="7" t="n">
        <v>0.561516203703704</v>
      </c>
      <c r="E658" s="2" t="n">
        <f aca="false">YEAR(F658)</f>
        <v>2002</v>
      </c>
      <c r="F658" s="3" t="n">
        <v>37269</v>
      </c>
      <c r="G658" s="4" t="n">
        <f aca="false">IF(SECOND(D658)&gt;=30,TIME(HOUR(D658),MINUTE(D658)+1,0),TIME(HOUR(D658),MINUTE(D658),0))</f>
        <v>0.561805555555556</v>
      </c>
      <c r="I658" s="73" t="n">
        <f aca="false">$F658+$G658+I$12</f>
        <v>37269.8854166667</v>
      </c>
      <c r="K658" s="74" t="n">
        <f aca="false">$F658+$G658+K$12*SIGN(J$12)</f>
        <v>37269.575</v>
      </c>
      <c r="M658" s="74" t="n">
        <f aca="false">$F658+$G658+M$12</f>
        <v>37269.5680555556</v>
      </c>
      <c r="N658" s="75" t="n">
        <v>2002</v>
      </c>
    </row>
    <row r="659" customFormat="false" ht="13.6" hidden="false" customHeight="false" outlineLevel="1" collapsed="false">
      <c r="A659" s="72" t="n">
        <f aca="false">DATE(C659,MID(B659,SEARCH(".",B659,1)+1,10),LEFT(B659,SEARCH(".",B659,1)-1))</f>
        <v>37299</v>
      </c>
      <c r="B659" s="6" t="s">
        <v>347</v>
      </c>
      <c r="C659" s="0" t="n">
        <v>2002</v>
      </c>
      <c r="D659" s="7" t="n">
        <v>0.320046296296296</v>
      </c>
      <c r="F659" s="3" t="n">
        <v>37299</v>
      </c>
      <c r="G659" s="4" t="n">
        <f aca="false">IF(SECOND(D659)&gt;=30,TIME(HOUR(D659),MINUTE(D659)+1,0),TIME(HOUR(D659),MINUTE(D659),0))</f>
        <v>0.320138888888889</v>
      </c>
      <c r="I659" s="73" t="n">
        <f aca="false">$F659+$G659+I$12</f>
        <v>37299.64375</v>
      </c>
      <c r="K659" s="74" t="n">
        <f aca="false">$F659+$G659+K$12*SIGN(J$12)</f>
        <v>37299.3333333333</v>
      </c>
      <c r="M659" s="74" t="n">
        <f aca="false">$F659+$G659+M$12</f>
        <v>37299.3263888889</v>
      </c>
    </row>
    <row r="660" customFormat="false" ht="13.6" hidden="false" customHeight="false" outlineLevel="1" collapsed="false">
      <c r="A660" s="72" t="n">
        <f aca="false">DATE(C660,MID(B660,SEARCH(".",B660,1)+1,10),LEFT(B660,SEARCH(".",B660,1)-1))</f>
        <v>37329</v>
      </c>
      <c r="B660" s="6" t="s">
        <v>188</v>
      </c>
      <c r="C660" s="0" t="n">
        <v>2002</v>
      </c>
      <c r="D660" s="7" t="n">
        <v>0.0850810185185185</v>
      </c>
      <c r="F660" s="3" t="n">
        <v>37329</v>
      </c>
      <c r="G660" s="4" t="n">
        <f aca="false">IF(SECOND(D660)&gt;=30,TIME(HOUR(D660),MINUTE(D660)+1,0),TIME(HOUR(D660),MINUTE(D660),0))</f>
        <v>0.0854166666666667</v>
      </c>
      <c r="I660" s="73" t="n">
        <f aca="false">$F660+$G660+I$12</f>
        <v>37329.4090277778</v>
      </c>
      <c r="K660" s="74" t="n">
        <f aca="false">$F660+$G660+K$12*SIGN(J$12)</f>
        <v>37329.0986111111</v>
      </c>
      <c r="M660" s="74" t="n">
        <f aca="false">$F660+$G660+M$12</f>
        <v>37329.0916666667</v>
      </c>
    </row>
    <row r="661" customFormat="false" ht="13.6" hidden="false" customHeight="false" outlineLevel="1" collapsed="false">
      <c r="A661" s="72" t="n">
        <f aca="false">DATE(C661,MID(B661,SEARCH(".",B661,1)+1,10),LEFT(B661,SEARCH(".",B661,1)-1))</f>
        <v>37358</v>
      </c>
      <c r="B661" s="6" t="s">
        <v>189</v>
      </c>
      <c r="C661" s="0" t="n">
        <v>2002</v>
      </c>
      <c r="D661" s="7" t="n">
        <v>0.806342592592593</v>
      </c>
      <c r="F661" s="3" t="n">
        <v>37358</v>
      </c>
      <c r="G661" s="4" t="n">
        <f aca="false">IF(SECOND(D661)&gt;=30,TIME(HOUR(D661),MINUTE(D661)+1,0),TIME(HOUR(D661),MINUTE(D661),0))</f>
        <v>0.80625</v>
      </c>
      <c r="I661" s="73" t="n">
        <f aca="false">$F661+$G661+I$12</f>
        <v>37359.1298611111</v>
      </c>
      <c r="K661" s="74" t="n">
        <f aca="false">$F661+$G661+K$12*SIGN(J$12)</f>
        <v>37358.8194444444</v>
      </c>
      <c r="M661" s="74" t="n">
        <f aca="false">$F661+$G661+M$12</f>
        <v>37358.8125</v>
      </c>
    </row>
    <row r="662" customFormat="false" ht="13.6" hidden="false" customHeight="false" outlineLevel="1" collapsed="false">
      <c r="A662" s="72" t="n">
        <f aca="false">DATE(C662,MID(B662,SEARCH(".",B662,1)+1,10),LEFT(B662,SEARCH(".",B662,1)-1))</f>
        <v>37388</v>
      </c>
      <c r="B662" s="6" t="s">
        <v>302</v>
      </c>
      <c r="C662" s="0" t="n">
        <v>2002</v>
      </c>
      <c r="D662" s="7" t="n">
        <v>0.447974537037037</v>
      </c>
      <c r="F662" s="3" t="n">
        <v>37388</v>
      </c>
      <c r="G662" s="4" t="n">
        <f aca="false">IF(SECOND(D662)&gt;=30,TIME(HOUR(D662),MINUTE(D662)+1,0),TIME(HOUR(D662),MINUTE(D662),0))</f>
        <v>0.447916666666667</v>
      </c>
      <c r="I662" s="73" t="n">
        <f aca="false">$F662+$G662+I$12</f>
        <v>37388.7715277778</v>
      </c>
      <c r="K662" s="74" t="n">
        <f aca="false">$F662+$G662+K$12*SIGN(J$12)</f>
        <v>37388.4611111111</v>
      </c>
      <c r="M662" s="74" t="n">
        <f aca="false">$F662+$G662+M$12</f>
        <v>37388.4541666667</v>
      </c>
    </row>
    <row r="663" customFormat="false" ht="13.6" hidden="false" customHeight="false" outlineLevel="1" collapsed="false">
      <c r="A663" s="72" t="n">
        <f aca="false">DATE(C663,MID(B663,SEARCH(".",B663,1)+1,10),LEFT(B663,SEARCH(".",B663,1)-1))</f>
        <v>37417</v>
      </c>
      <c r="B663" s="6" t="s">
        <v>191</v>
      </c>
      <c r="C663" s="0" t="n">
        <v>2002</v>
      </c>
      <c r="D663" s="7" t="n">
        <v>0.990636574074074</v>
      </c>
      <c r="F663" s="3" t="n">
        <v>37417</v>
      </c>
      <c r="G663" s="4" t="n">
        <f aca="false">IF(SECOND(D663)&gt;=30,TIME(HOUR(D663),MINUTE(D663)+1,0),TIME(HOUR(D663),MINUTE(D663),0))</f>
        <v>0.990972222222222</v>
      </c>
      <c r="I663" s="73" t="n">
        <f aca="false">$F663+$G663+I$12</f>
        <v>37418.3145833333</v>
      </c>
      <c r="K663" s="74" t="n">
        <f aca="false">$F663+$G663+K$12*SIGN(J$12)</f>
        <v>37418.0041666667</v>
      </c>
      <c r="M663" s="74" t="n">
        <f aca="false">$F663+$G663+M$12</f>
        <v>37417.9972222222</v>
      </c>
    </row>
    <row r="664" customFormat="false" ht="13.6" hidden="false" customHeight="false" outlineLevel="1" collapsed="false">
      <c r="A664" s="72" t="n">
        <f aca="false">DATE(C664,MID(B664,SEARCH(".",B664,1)+1,10),LEFT(B664,SEARCH(".",B664,1)-1))</f>
        <v>37447</v>
      </c>
      <c r="B664" s="6" t="s">
        <v>258</v>
      </c>
      <c r="C664" s="0" t="n">
        <v>2002</v>
      </c>
      <c r="D664" s="7" t="n">
        <v>0.434733796296296</v>
      </c>
      <c r="F664" s="3" t="n">
        <v>37447</v>
      </c>
      <c r="G664" s="4" t="n">
        <f aca="false">IF(SECOND(D664)&gt;=30,TIME(HOUR(D664),MINUTE(D664)+1,0),TIME(HOUR(D664),MINUTE(D664),0))</f>
        <v>0.434722222222222</v>
      </c>
      <c r="I664" s="73" t="n">
        <f aca="false">$F664+$G664+I$12</f>
        <v>37447.7583333333</v>
      </c>
      <c r="K664" s="74" t="n">
        <f aca="false">$F664+$G664+K$12*SIGN(J$12)</f>
        <v>37447.4479166667</v>
      </c>
      <c r="M664" s="74" t="n">
        <f aca="false">$F664+$G664+M$12</f>
        <v>37447.4409722222</v>
      </c>
    </row>
    <row r="665" customFormat="false" ht="13.6" hidden="false" customHeight="false" outlineLevel="1" collapsed="false">
      <c r="A665" s="72" t="n">
        <f aca="false">DATE(C665,MID(B665,SEARCH(".",B665,1)+1,10),LEFT(B665,SEARCH(".",B665,1)-1))</f>
        <v>37476</v>
      </c>
      <c r="B665" s="6" t="s">
        <v>303</v>
      </c>
      <c r="C665" s="0" t="n">
        <v>2002</v>
      </c>
      <c r="D665" s="7" t="n">
        <v>0.802199074074074</v>
      </c>
      <c r="F665" s="3" t="n">
        <v>37476</v>
      </c>
      <c r="G665" s="4" t="n">
        <f aca="false">IF(SECOND(D665)&gt;=30,TIME(HOUR(D665),MINUTE(D665)+1,0),TIME(HOUR(D665),MINUTE(D665),0))</f>
        <v>0.802083333333333</v>
      </c>
      <c r="I665" s="73" t="n">
        <f aca="false">$F665+$G665+I$12</f>
        <v>37477.1256944445</v>
      </c>
      <c r="K665" s="74" t="n">
        <f aca="false">$F665+$G665+K$12*SIGN(J$12)</f>
        <v>37476.8152777778</v>
      </c>
      <c r="M665" s="74" t="n">
        <f aca="false">$F665+$G665+M$12</f>
        <v>37476.8083333333</v>
      </c>
    </row>
    <row r="666" customFormat="false" ht="13.6" hidden="false" customHeight="false" outlineLevel="1" collapsed="false">
      <c r="A666" s="72" t="n">
        <f aca="false">DATE(C666,MID(B666,SEARCH(".",B666,1)+1,10),LEFT(B666,SEARCH(".",B666,1)-1))</f>
        <v>37506</v>
      </c>
      <c r="B666" s="6" t="s">
        <v>259</v>
      </c>
      <c r="C666" s="0" t="n">
        <v>2002</v>
      </c>
      <c r="D666" s="7" t="n">
        <v>0.132152777777778</v>
      </c>
      <c r="F666" s="3" t="n">
        <v>37506</v>
      </c>
      <c r="G666" s="4" t="n">
        <f aca="false">IF(SECOND(D666)&gt;=30,TIME(HOUR(D666),MINUTE(D666)+1,0),TIME(HOUR(D666),MINUTE(D666),0))</f>
        <v>0.131944444444444</v>
      </c>
      <c r="I666" s="73" t="n">
        <f aca="false">$F666+$G666+I$12</f>
        <v>37506.4555555556</v>
      </c>
      <c r="K666" s="74" t="n">
        <f aca="false">$F666+$G666+K$12*SIGN(J$12)</f>
        <v>37506.1451388889</v>
      </c>
      <c r="M666" s="74" t="n">
        <f aca="false">$F666+$G666+M$12</f>
        <v>37506.1381944444</v>
      </c>
    </row>
    <row r="667" customFormat="false" ht="13.6" hidden="false" customHeight="false" outlineLevel="1" collapsed="false">
      <c r="A667" s="72" t="n">
        <f aca="false">DATE(C667,MID(B667,SEARCH(".",B667,1)+1,10),LEFT(B667,SEARCH(".",B667,1)-1))</f>
        <v>37535</v>
      </c>
      <c r="B667" s="6" t="s">
        <v>304</v>
      </c>
      <c r="C667" s="0" t="n">
        <v>2002</v>
      </c>
      <c r="D667" s="7" t="n">
        <v>0.470520833333333</v>
      </c>
      <c r="F667" s="3" t="n">
        <v>37535</v>
      </c>
      <c r="G667" s="4" t="n">
        <f aca="false">IF(SECOND(D667)&gt;=30,TIME(HOUR(D667),MINUTE(D667)+1,0),TIME(HOUR(D667),MINUTE(D667),0))</f>
        <v>0.470833333333333</v>
      </c>
      <c r="I667" s="73" t="n">
        <f aca="false">$F667+$G667+I$12</f>
        <v>37535.7944444444</v>
      </c>
      <c r="K667" s="74" t="n">
        <f aca="false">$F667+$G667+K$12*SIGN(J$12)</f>
        <v>37535.4840277778</v>
      </c>
      <c r="M667" s="74" t="n">
        <f aca="false">$F667+$G667+M$12</f>
        <v>37535.4770833333</v>
      </c>
    </row>
    <row r="668" customFormat="false" ht="13.6" hidden="false" customHeight="false" outlineLevel="1" collapsed="false">
      <c r="A668" s="72" t="n">
        <f aca="false">DATE(C668,MID(B668,SEARCH(".",B668,1)+1,10),LEFT(B668,SEARCH(".",B668,1)-1))</f>
        <v>37564</v>
      </c>
      <c r="B668" s="6" t="s">
        <v>196</v>
      </c>
      <c r="C668" s="0" t="n">
        <v>2002</v>
      </c>
      <c r="D668" s="7" t="n">
        <v>0.85724537037037</v>
      </c>
      <c r="F668" s="3" t="n">
        <v>37564</v>
      </c>
      <c r="G668" s="4" t="n">
        <f aca="false">IF(SECOND(D668)&gt;=30,TIME(HOUR(D668),MINUTE(D668)+1,0),TIME(HOUR(D668),MINUTE(D668),0))</f>
        <v>0.856944444444444</v>
      </c>
      <c r="I668" s="73" t="n">
        <f aca="false">$F668+$G668+I$12</f>
        <v>37565.1805555556</v>
      </c>
      <c r="K668" s="74" t="n">
        <f aca="false">$F668+$G668+K$12*SIGN(J$12)</f>
        <v>37564.8701388889</v>
      </c>
      <c r="M668" s="74" t="n">
        <f aca="false">$F668+$G668+M$12</f>
        <v>37564.8631944444</v>
      </c>
    </row>
    <row r="669" customFormat="false" ht="13.6" hidden="false" customHeight="false" outlineLevel="1" collapsed="false">
      <c r="A669" s="72" t="n">
        <f aca="false">DATE(C669,MID(B669,SEARCH(".",B669,1)+1,10),LEFT(B669,SEARCH(".",B669,1)-1))</f>
        <v>37594</v>
      </c>
      <c r="B669" s="6" t="s">
        <v>197</v>
      </c>
      <c r="C669" s="0" t="n">
        <v>2002</v>
      </c>
      <c r="D669" s="7" t="n">
        <v>0.315520833333333</v>
      </c>
      <c r="E669" s="76"/>
      <c r="F669" s="77" t="n">
        <v>37594</v>
      </c>
      <c r="G669" s="78" t="n">
        <f aca="false">IF(SECOND(D669)&gt;=30,TIME(HOUR(D669),MINUTE(D669)+1,0),TIME(HOUR(D669),MINUTE(D669),0))</f>
        <v>0.315277777777778</v>
      </c>
      <c r="H669" s="79"/>
      <c r="I669" s="80" t="n">
        <f aca="false">$F669+$G669+I$12</f>
        <v>37594.6388888889</v>
      </c>
      <c r="J669" s="79"/>
      <c r="K669" s="81" t="n">
        <f aca="false">$F669+$G669+K$12*SIGN(J$12)</f>
        <v>37594.3284722222</v>
      </c>
      <c r="L669" s="79"/>
      <c r="M669" s="81" t="n">
        <f aca="false">$F669+$G669+M$12</f>
        <v>37594.3215277778</v>
      </c>
    </row>
    <row r="670" customFormat="false" ht="13.6" hidden="false" customHeight="false" outlineLevel="0" collapsed="false">
      <c r="A670" s="72" t="n">
        <f aca="false">DATE(C670,MID(B670,SEARCH(".",B670,1)+1,10),LEFT(B670,SEARCH(".",B670,1)-1))</f>
        <v>37623</v>
      </c>
      <c r="B670" s="6" t="s">
        <v>198</v>
      </c>
      <c r="C670" s="0" t="n">
        <v>2003</v>
      </c>
      <c r="D670" s="7" t="n">
        <v>0.849178240740741</v>
      </c>
      <c r="E670" s="2" t="n">
        <f aca="false">YEAR(F670)</f>
        <v>2003</v>
      </c>
      <c r="F670" s="3" t="n">
        <v>37623</v>
      </c>
      <c r="G670" s="4" t="n">
        <f aca="false">IF(SECOND(D670)&gt;=30,TIME(HOUR(D670),MINUTE(D670)+1,0),TIME(HOUR(D670),MINUTE(D670),0))</f>
        <v>0.849305555555556</v>
      </c>
      <c r="I670" s="73" t="n">
        <f aca="false">$F670+$G670+I$12</f>
        <v>37624.1729166667</v>
      </c>
      <c r="K670" s="74" t="n">
        <f aca="false">$F670+$G670+K$12*SIGN(J$12)</f>
        <v>37623.8625</v>
      </c>
      <c r="M670" s="74" t="n">
        <f aca="false">$F670+$G670+M$12</f>
        <v>37623.8555555556</v>
      </c>
      <c r="N670" s="75" t="n">
        <v>2003</v>
      </c>
    </row>
    <row r="671" customFormat="false" ht="13.6" hidden="false" customHeight="false" outlineLevel="1" collapsed="false">
      <c r="A671" s="72" t="n">
        <f aca="false">DATE(C671,MID(B671,SEARCH(".",B671,1)+1,10),LEFT(B671,SEARCH(".",B671,1)-1))</f>
        <v>37653</v>
      </c>
      <c r="B671" s="6" t="s">
        <v>199</v>
      </c>
      <c r="C671" s="0" t="n">
        <v>2003</v>
      </c>
      <c r="D671" s="7" t="n">
        <v>0.45025462962963</v>
      </c>
      <c r="F671" s="3" t="n">
        <v>37653</v>
      </c>
      <c r="G671" s="4" t="n">
        <f aca="false">IF(SECOND(D671)&gt;=30,TIME(HOUR(D671),MINUTE(D671)+1,0),TIME(HOUR(D671),MINUTE(D671),0))</f>
        <v>0.45</v>
      </c>
      <c r="I671" s="73" t="n">
        <f aca="false">$F671+$G671+I$12</f>
        <v>37653.7736111111</v>
      </c>
      <c r="K671" s="74" t="n">
        <f aca="false">$F671+$G671+K$12*SIGN(J$12)</f>
        <v>37653.4631944444</v>
      </c>
      <c r="M671" s="74" t="n">
        <f aca="false">$F671+$G671+M$12</f>
        <v>37653.45625</v>
      </c>
    </row>
    <row r="672" customFormat="false" ht="13.6" hidden="false" customHeight="false" outlineLevel="1" collapsed="false">
      <c r="A672" s="72" t="n">
        <f aca="false">DATE(C672,MID(B672,SEARCH(".",B672,1)+1,10),LEFT(B672,SEARCH(".",B672,1)-1))</f>
        <v>37683</v>
      </c>
      <c r="B672" s="6" t="s">
        <v>200</v>
      </c>
      <c r="C672" s="0" t="n">
        <v>2003</v>
      </c>
      <c r="D672" s="7" t="n">
        <v>0.107615740740741</v>
      </c>
      <c r="F672" s="3" t="n">
        <v>37683</v>
      </c>
      <c r="G672" s="4" t="n">
        <f aca="false">IF(SECOND(D672)&gt;=30,TIME(HOUR(D672),MINUTE(D672)+1,0),TIME(HOUR(D672),MINUTE(D672),0))</f>
        <v>0.107638888888889</v>
      </c>
      <c r="I672" s="73" t="n">
        <f aca="false">$F672+$G672+I$12</f>
        <v>37683.43125</v>
      </c>
      <c r="K672" s="74" t="n">
        <f aca="false">$F672+$G672+K$12*SIGN(J$12)</f>
        <v>37683.1208333333</v>
      </c>
      <c r="M672" s="74" t="n">
        <f aca="false">$F672+$G672+M$12</f>
        <v>37683.1138888889</v>
      </c>
    </row>
    <row r="673" customFormat="false" ht="13.6" hidden="false" customHeight="false" outlineLevel="1" collapsed="false">
      <c r="A673" s="72" t="n">
        <f aca="false">DATE(C673,MID(B673,SEARCH(".",B673,1)+1,10),LEFT(B673,SEARCH(".",B673,1)-1))</f>
        <v>37712</v>
      </c>
      <c r="B673" s="6" t="s">
        <v>307</v>
      </c>
      <c r="C673" s="0" t="n">
        <v>2003</v>
      </c>
      <c r="D673" s="7" t="n">
        <v>0.804652777777778</v>
      </c>
      <c r="F673" s="3" t="n">
        <v>37712</v>
      </c>
      <c r="G673" s="4" t="n">
        <f aca="false">IF(SECOND(D673)&gt;=30,TIME(HOUR(D673),MINUTE(D673)+1,0),TIME(HOUR(D673),MINUTE(D673),0))</f>
        <v>0.804861111111111</v>
      </c>
      <c r="I673" s="73" t="n">
        <f aca="false">$F673+$G673+I$12</f>
        <v>37713.1284722222</v>
      </c>
      <c r="K673" s="74" t="n">
        <f aca="false">$F673+$G673+K$12*SIGN(J$12)</f>
        <v>37712.8180555556</v>
      </c>
      <c r="M673" s="74" t="n">
        <f aca="false">$F673+$G673+M$12</f>
        <v>37712.8111111111</v>
      </c>
    </row>
    <row r="674" customFormat="false" ht="13.6" hidden="false" customHeight="false" outlineLevel="1" collapsed="false">
      <c r="A674" s="72" t="n">
        <f aca="false">DATE(C674,MID(B674,SEARCH(".",B674,1)+1,10),LEFT(B674,SEARCH(".",B674,1)-1))</f>
        <v>37742</v>
      </c>
      <c r="B674" s="6" t="s">
        <v>202</v>
      </c>
      <c r="C674" s="0" t="n">
        <v>2003</v>
      </c>
      <c r="D674" s="7" t="n">
        <v>0.510266203703704</v>
      </c>
      <c r="F674" s="3" t="n">
        <v>37742</v>
      </c>
      <c r="G674" s="4" t="n">
        <f aca="false">IF(SECOND(D674)&gt;=30,TIME(HOUR(D674),MINUTE(D674)+1,0),TIME(HOUR(D674),MINUTE(D674),0))</f>
        <v>0.510416666666667</v>
      </c>
      <c r="I674" s="73" t="n">
        <f aca="false">$F674+$G674+I$12</f>
        <v>37742.8340277778</v>
      </c>
      <c r="K674" s="74" t="n">
        <f aca="false">$F674+$G674+K$12*SIGN(J$12)</f>
        <v>37742.5236111111</v>
      </c>
      <c r="M674" s="74" t="n">
        <f aca="false">$F674+$G674+M$12</f>
        <v>37742.5166666667</v>
      </c>
    </row>
    <row r="675" customFormat="false" ht="13.6" hidden="false" customHeight="false" outlineLevel="1" collapsed="false">
      <c r="A675" s="72" t="n">
        <f aca="false">DATE(C675,MID(B675,SEARCH(".",B675,1)+1,10),LEFT(B675,SEARCH(".",B675,1)-1))</f>
        <v>37772</v>
      </c>
      <c r="B675" s="6" t="s">
        <v>348</v>
      </c>
      <c r="C675" s="0" t="n">
        <v>2003</v>
      </c>
      <c r="D675" s="7" t="n">
        <v>0.180462962962963</v>
      </c>
      <c r="F675" s="3" t="n">
        <v>37772</v>
      </c>
      <c r="G675" s="4" t="n">
        <f aca="false">IF(SECOND(D675)&gt;=30,TIME(HOUR(D675),MINUTE(D675)+1,0),TIME(HOUR(D675),MINUTE(D675),0))</f>
        <v>0.180555555555556</v>
      </c>
      <c r="I675" s="73" t="n">
        <f aca="false">$F675+$G675+I$12</f>
        <v>37772.5041666667</v>
      </c>
      <c r="K675" s="74" t="n">
        <f aca="false">$F675+$G675+K$12*SIGN(J$12)</f>
        <v>37772.19375</v>
      </c>
      <c r="M675" s="74" t="n">
        <f aca="false">$F675+$G675+M$12</f>
        <v>37772.1868055556</v>
      </c>
    </row>
    <row r="676" customFormat="false" ht="13.6" hidden="false" customHeight="false" outlineLevel="1" collapsed="false">
      <c r="A676" s="72" t="n">
        <f aca="false">DATE(C676,MID(B676,SEARCH(".",B676,1)+1,10),LEFT(B676,SEARCH(".",B676,1)-1))</f>
        <v>37801</v>
      </c>
      <c r="B676" s="6" t="s">
        <v>204</v>
      </c>
      <c r="C676" s="0" t="n">
        <v>2003</v>
      </c>
      <c r="D676" s="7" t="n">
        <v>0.776851851851852</v>
      </c>
      <c r="F676" s="3" t="n">
        <v>37801</v>
      </c>
      <c r="G676" s="4" t="n">
        <f aca="false">IF(SECOND(D676)&gt;=30,TIME(HOUR(D676),MINUTE(D676)+1,0),TIME(HOUR(D676),MINUTE(D676),0))</f>
        <v>0.777083333333333</v>
      </c>
      <c r="I676" s="73" t="n">
        <f aca="false">$F676+$G676+I$12</f>
        <v>37802.1006944444</v>
      </c>
      <c r="K676" s="74" t="n">
        <f aca="false">$F676+$G676+K$12*SIGN(J$12)</f>
        <v>37801.7902777778</v>
      </c>
      <c r="M676" s="74" t="n">
        <f aca="false">$F676+$G676+M$12</f>
        <v>37801.7833333333</v>
      </c>
    </row>
    <row r="677" customFormat="false" ht="13.6" hidden="false" customHeight="false" outlineLevel="1" collapsed="false">
      <c r="A677" s="72" t="n">
        <f aca="false">DATE(C677,MID(B677,SEARCH(".",B677,1)+1,10),LEFT(B677,SEARCH(".",B677,1)-1))</f>
        <v>37831</v>
      </c>
      <c r="B677" s="6" t="s">
        <v>71</v>
      </c>
      <c r="C677" s="0" t="n">
        <v>2003</v>
      </c>
      <c r="D677" s="7" t="n">
        <v>0.286608796296296</v>
      </c>
      <c r="F677" s="3" t="n">
        <v>37831</v>
      </c>
      <c r="G677" s="4" t="n">
        <f aca="false">IF(SECOND(D677)&gt;=30,TIME(HOUR(D677),MINUTE(D677)+1,0),TIME(HOUR(D677),MINUTE(D677),0))</f>
        <v>0.286805555555556</v>
      </c>
      <c r="I677" s="73" t="n">
        <f aca="false">$F677+$G677+I$12</f>
        <v>37831.6104166667</v>
      </c>
      <c r="K677" s="74" t="n">
        <f aca="false">$F677+$G677+K$12*SIGN(J$12)</f>
        <v>37831.3</v>
      </c>
      <c r="M677" s="74" t="n">
        <f aca="false">$F677+$G677+M$12</f>
        <v>37831.2930555556</v>
      </c>
    </row>
    <row r="678" customFormat="false" ht="13.6" hidden="false" customHeight="false" outlineLevel="1" collapsed="false">
      <c r="A678" s="72" t="n">
        <f aca="false">DATE(C678,MID(B678,SEARCH(".",B678,1)+1,10),LEFT(B678,SEARCH(".",B678,1)-1))</f>
        <v>37860</v>
      </c>
      <c r="B678" s="6" t="s">
        <v>349</v>
      </c>
      <c r="C678" s="0" t="n">
        <v>2003</v>
      </c>
      <c r="D678" s="7" t="n">
        <v>0.72662037037037</v>
      </c>
      <c r="F678" s="3" t="n">
        <v>37860</v>
      </c>
      <c r="G678" s="4" t="n">
        <f aca="false">IF(SECOND(D678)&gt;=30,TIME(HOUR(D678),MINUTE(D678)+1,0),TIME(HOUR(D678),MINUTE(D678),0))</f>
        <v>0.726388888888889</v>
      </c>
      <c r="I678" s="73" t="n">
        <f aca="false">$F678+$G678+I$12</f>
        <v>37861.05</v>
      </c>
      <c r="K678" s="74" t="n">
        <f aca="false">$F678+$G678+K$12*SIGN(J$12)</f>
        <v>37860.7395833333</v>
      </c>
      <c r="M678" s="74" t="n">
        <f aca="false">$F678+$G678+M$12</f>
        <v>37860.7326388889</v>
      </c>
    </row>
    <row r="679" customFormat="false" ht="13.6" hidden="false" customHeight="false" outlineLevel="1" collapsed="false">
      <c r="A679" s="72" t="n">
        <f aca="false">DATE(C679,MID(B679,SEARCH(".",B679,1)+1,10),LEFT(B679,SEARCH(".",B679,1)-1))</f>
        <v>37890</v>
      </c>
      <c r="B679" s="6" t="s">
        <v>263</v>
      </c>
      <c r="C679" s="0" t="n">
        <v>2003</v>
      </c>
      <c r="D679" s="7" t="n">
        <v>0.131377314814815</v>
      </c>
      <c r="F679" s="3" t="n">
        <v>37890</v>
      </c>
      <c r="G679" s="4" t="n">
        <f aca="false">IF(SECOND(D679)&gt;=30,TIME(HOUR(D679),MINUTE(D679)+1,0),TIME(HOUR(D679),MINUTE(D679),0))</f>
        <v>0.13125</v>
      </c>
      <c r="I679" s="73" t="n">
        <f aca="false">$F679+$G679+I$12</f>
        <v>37890.4548611111</v>
      </c>
      <c r="K679" s="74" t="n">
        <f aca="false">$F679+$G679+K$12*SIGN(J$12)</f>
        <v>37890.1444444444</v>
      </c>
      <c r="M679" s="74" t="n">
        <f aca="false">$F679+$G679+M$12</f>
        <v>37890.1375</v>
      </c>
    </row>
    <row r="680" customFormat="false" ht="13.6" hidden="false" customHeight="false" outlineLevel="1" collapsed="false">
      <c r="A680" s="72" t="n">
        <f aca="false">DATE(C680,MID(B680,SEARCH(".",B680,1)+1,10),LEFT(B680,SEARCH(".",B680,1)-1))</f>
        <v>37919</v>
      </c>
      <c r="B680" s="6" t="s">
        <v>334</v>
      </c>
      <c r="C680" s="0" t="n">
        <v>2003</v>
      </c>
      <c r="D680" s="7" t="n">
        <v>0.534930555555556</v>
      </c>
      <c r="F680" s="3" t="n">
        <v>37919</v>
      </c>
      <c r="G680" s="4" t="n">
        <f aca="false">IF(SECOND(D680)&gt;=30,TIME(HOUR(D680),MINUTE(D680)+1,0),TIME(HOUR(D680),MINUTE(D680),0))</f>
        <v>0.534722222222222</v>
      </c>
      <c r="I680" s="73" t="n">
        <f aca="false">$F680+$G680+I$12</f>
        <v>37919.8583333333</v>
      </c>
      <c r="K680" s="74" t="n">
        <f aca="false">$F680+$G680+K$12*SIGN(J$12)</f>
        <v>37919.5479166667</v>
      </c>
      <c r="M680" s="74" t="n">
        <f aca="false">$F680+$G680+M$12</f>
        <v>37919.5409722222</v>
      </c>
    </row>
    <row r="681" customFormat="false" ht="13.6" hidden="false" customHeight="false" outlineLevel="1" collapsed="false">
      <c r="A681" s="72" t="n">
        <f aca="false">DATE(C681,MID(B681,SEARCH(".",B681,1)+1,10),LEFT(B681,SEARCH(".",B681,1)-1))</f>
        <v>37948</v>
      </c>
      <c r="B681" s="6" t="s">
        <v>209</v>
      </c>
      <c r="C681" s="0" t="n">
        <v>2003</v>
      </c>
      <c r="D681" s="7" t="n">
        <v>0.957592592592593</v>
      </c>
      <c r="F681" s="3" t="n">
        <v>37948</v>
      </c>
      <c r="G681" s="4" t="n">
        <f aca="false">IF(SECOND(D681)&gt;=30,TIME(HOUR(D681),MINUTE(D681)+1,0),TIME(HOUR(D681),MINUTE(D681),0))</f>
        <v>0.957638888888889</v>
      </c>
      <c r="I681" s="73" t="n">
        <f aca="false">$F681+$G681+I$12</f>
        <v>37949.28125</v>
      </c>
      <c r="K681" s="74" t="n">
        <f aca="false">$F681+$G681+K$12*SIGN(J$12)</f>
        <v>37948.9708333333</v>
      </c>
      <c r="M681" s="74" t="n">
        <f aca="false">$F681+$G681+M$12</f>
        <v>37948.9638888889</v>
      </c>
    </row>
    <row r="682" customFormat="false" ht="13.6" hidden="false" customHeight="false" outlineLevel="1" collapsed="false">
      <c r="A682" s="72" t="n">
        <f aca="false">DATE(C682,MID(B682,SEARCH(".",B682,1)+1,10),LEFT(B682,SEARCH(".",B682,1)-1))</f>
        <v>37978</v>
      </c>
      <c r="B682" s="6" t="s">
        <v>350</v>
      </c>
      <c r="C682" s="0" t="n">
        <v>2003</v>
      </c>
      <c r="D682" s="7" t="n">
        <v>0.404849537037037</v>
      </c>
      <c r="E682" s="76"/>
      <c r="F682" s="77" t="n">
        <v>37978</v>
      </c>
      <c r="G682" s="78" t="n">
        <f aca="false">IF(SECOND(D682)&gt;=30,TIME(HOUR(D682),MINUTE(D682)+1,0),TIME(HOUR(D682),MINUTE(D682),0))</f>
        <v>0.404861111111111</v>
      </c>
      <c r="H682" s="79"/>
      <c r="I682" s="80" t="n">
        <f aca="false">$F682+$G682+I$12</f>
        <v>37978.7284722222</v>
      </c>
      <c r="J682" s="79"/>
      <c r="K682" s="81" t="n">
        <f aca="false">$F682+$G682+K$12*SIGN(J$12)</f>
        <v>37978.4180555556</v>
      </c>
      <c r="L682" s="79"/>
      <c r="M682" s="81" t="n">
        <f aca="false">$F682+$G682+M$12</f>
        <v>37978.4111111111</v>
      </c>
    </row>
    <row r="683" customFormat="false" ht="13.6" hidden="false" customHeight="false" outlineLevel="0" collapsed="false">
      <c r="A683" s="72" t="n">
        <f aca="false">DATE(C683,MID(B683,SEARCH(".",B683,1)+1,10),LEFT(B683,SEARCH(".",B683,1)-1))</f>
        <v>38007</v>
      </c>
      <c r="B683" s="6" t="s">
        <v>211</v>
      </c>
      <c r="C683" s="0" t="n">
        <v>2004</v>
      </c>
      <c r="D683" s="7" t="n">
        <v>0.878391203703704</v>
      </c>
      <c r="E683" s="2" t="n">
        <f aca="false">YEAR(F683)</f>
        <v>2004</v>
      </c>
      <c r="F683" s="3" t="n">
        <v>38007</v>
      </c>
      <c r="G683" s="4" t="n">
        <f aca="false">IF(SECOND(D683)&gt;=30,TIME(HOUR(D683),MINUTE(D683)+1,0),TIME(HOUR(D683),MINUTE(D683),0))</f>
        <v>0.878472222222222</v>
      </c>
      <c r="I683" s="73" t="n">
        <f aca="false">$F683+$G683+I$12</f>
        <v>38008.2020833333</v>
      </c>
      <c r="K683" s="74" t="n">
        <f aca="false">$F683+$G683+K$12*SIGN(J$12)</f>
        <v>38007.8916666667</v>
      </c>
      <c r="M683" s="74" t="n">
        <f aca="false">$F683+$G683+M$12</f>
        <v>38007.8847222222</v>
      </c>
      <c r="N683" s="75" t="n">
        <v>2004</v>
      </c>
    </row>
    <row r="684" customFormat="false" ht="13.6" hidden="false" customHeight="false" outlineLevel="1" collapsed="false">
      <c r="A684" s="72" t="n">
        <f aca="false">DATE(C684,MID(B684,SEARCH(".",B684,1)+1,10),LEFT(B684,SEARCH(".",B684,1)-1))</f>
        <v>38037</v>
      </c>
      <c r="B684" s="6" t="s">
        <v>212</v>
      </c>
      <c r="C684" s="0" t="n">
        <v>2004</v>
      </c>
      <c r="D684" s="7" t="n">
        <v>0.387280092592593</v>
      </c>
      <c r="F684" s="3" t="n">
        <v>38037</v>
      </c>
      <c r="G684" s="4" t="n">
        <f aca="false">IF(SECOND(D684)&gt;=30,TIME(HOUR(D684),MINUTE(D684)+1,0),TIME(HOUR(D684),MINUTE(D684),0))</f>
        <v>0.3875</v>
      </c>
      <c r="I684" s="73" t="n">
        <f aca="false">$F684+$G684+I$12</f>
        <v>38037.7111111111</v>
      </c>
      <c r="K684" s="74" t="n">
        <f aca="false">$F684+$G684+K$12*SIGN(J$12)</f>
        <v>38037.4006944444</v>
      </c>
      <c r="M684" s="74" t="n">
        <f aca="false">$F684+$G684+M$12</f>
        <v>38037.39375</v>
      </c>
    </row>
    <row r="685" customFormat="false" ht="13.6" hidden="false" customHeight="false" outlineLevel="1" collapsed="false">
      <c r="A685" s="72" t="n">
        <f aca="false">DATE(C685,MID(B685,SEARCH(".",B685,1)+1,10),LEFT(B685,SEARCH(".",B685,1)-1))</f>
        <v>38066</v>
      </c>
      <c r="B685" s="6" t="s">
        <v>116</v>
      </c>
      <c r="C685" s="0" t="n">
        <v>2004</v>
      </c>
      <c r="D685" s="7" t="n">
        <v>0.94537037037037</v>
      </c>
      <c r="F685" s="3" t="n">
        <v>38066</v>
      </c>
      <c r="G685" s="4" t="n">
        <f aca="false">IF(SECOND(D685)&gt;=30,TIME(HOUR(D685),MINUTE(D685)+1,0),TIME(HOUR(D685),MINUTE(D685),0))</f>
        <v>0.945138888888889</v>
      </c>
      <c r="I685" s="73" t="n">
        <f aca="false">$F685+$G685+I$12</f>
        <v>38067.26875</v>
      </c>
      <c r="K685" s="74" t="n">
        <f aca="false">$F685+$G685+K$12*SIGN(J$12)</f>
        <v>38066.9583333333</v>
      </c>
      <c r="M685" s="74" t="n">
        <f aca="false">$F685+$G685+M$12</f>
        <v>38066.9513888889</v>
      </c>
    </row>
    <row r="686" customFormat="false" ht="13.6" hidden="false" customHeight="false" outlineLevel="1" collapsed="false">
      <c r="A686" s="72" t="n">
        <f aca="false">DATE(C686,MID(B686,SEARCH(".",B686,1)+1,10),LEFT(B686,SEARCH(".",B686,1)-1))</f>
        <v>38096</v>
      </c>
      <c r="B686" s="6" t="s">
        <v>117</v>
      </c>
      <c r="C686" s="0" t="n">
        <v>2004</v>
      </c>
      <c r="D686" s="7" t="n">
        <v>0.556377314814815</v>
      </c>
      <c r="F686" s="3" t="n">
        <v>38096</v>
      </c>
      <c r="G686" s="4" t="n">
        <f aca="false">IF(SECOND(D686)&gt;=30,TIME(HOUR(D686),MINUTE(D686)+1,0),TIME(HOUR(D686),MINUTE(D686),0))</f>
        <v>0.55625</v>
      </c>
      <c r="I686" s="73" t="n">
        <f aca="false">$F686+$G686+I$12</f>
        <v>38096.8798611111</v>
      </c>
      <c r="K686" s="74" t="n">
        <f aca="false">$F686+$G686+K$12*SIGN(J$12)</f>
        <v>38096.5694444444</v>
      </c>
      <c r="M686" s="74" t="n">
        <f aca="false">$F686+$G686+M$12</f>
        <v>38096.5625</v>
      </c>
    </row>
    <row r="687" customFormat="false" ht="13.6" hidden="false" customHeight="false" outlineLevel="1" collapsed="false">
      <c r="A687" s="72" t="n">
        <f aca="false">DATE(C687,MID(B687,SEARCH(".",B687,1)+1,10),LEFT(B687,SEARCH(".",B687,1)-1))</f>
        <v>38126</v>
      </c>
      <c r="B687" s="6" t="s">
        <v>311</v>
      </c>
      <c r="C687" s="0" t="n">
        <v>2004</v>
      </c>
      <c r="D687" s="7" t="n">
        <v>0.202731481481481</v>
      </c>
      <c r="F687" s="3" t="n">
        <v>38126</v>
      </c>
      <c r="G687" s="4" t="n">
        <f aca="false">IF(SECOND(D687)&gt;=30,TIME(HOUR(D687),MINUTE(D687)+1,0),TIME(HOUR(D687),MINUTE(D687),0))</f>
        <v>0.202777777777778</v>
      </c>
      <c r="I687" s="73" t="n">
        <f aca="false">$F687+$G687+I$12</f>
        <v>38126.5263888889</v>
      </c>
      <c r="K687" s="74" t="n">
        <f aca="false">$F687+$G687+K$12*SIGN(J$12)</f>
        <v>38126.2159722222</v>
      </c>
      <c r="M687" s="74" t="n">
        <f aca="false">$F687+$G687+M$12</f>
        <v>38126.2090277778</v>
      </c>
    </row>
    <row r="688" customFormat="false" ht="13.6" hidden="false" customHeight="false" outlineLevel="1" collapsed="false">
      <c r="A688" s="72" t="n">
        <f aca="false">DATE(C688,MID(B688,SEARCH(".",B688,1)+1,10),LEFT(B688,SEARCH(".",B688,1)-1))</f>
        <v>38155</v>
      </c>
      <c r="B688" s="6" t="s">
        <v>119</v>
      </c>
      <c r="C688" s="0" t="n">
        <v>2004</v>
      </c>
      <c r="D688" s="7" t="n">
        <v>0.851921296296296</v>
      </c>
      <c r="F688" s="3" t="n">
        <v>38155</v>
      </c>
      <c r="G688" s="4" t="n">
        <f aca="false">IF(SECOND(D688)&gt;=30,TIME(HOUR(D688),MINUTE(D688)+1,0),TIME(HOUR(D688),MINUTE(D688),0))</f>
        <v>0.852083333333333</v>
      </c>
      <c r="I688" s="73" t="n">
        <f aca="false">$F688+$G688+I$12</f>
        <v>38156.1756944444</v>
      </c>
      <c r="K688" s="74" t="n">
        <f aca="false">$F688+$G688+K$12*SIGN(J$12)</f>
        <v>38155.8652777778</v>
      </c>
      <c r="M688" s="74" t="n">
        <f aca="false">$F688+$G688+M$12</f>
        <v>38155.8583333333</v>
      </c>
    </row>
    <row r="689" customFormat="false" ht="13.6" hidden="false" customHeight="false" outlineLevel="1" collapsed="false">
      <c r="A689" s="72" t="n">
        <f aca="false">DATE(C689,MID(B689,SEARCH(".",B689,1)+1,10),LEFT(B689,SEARCH(".",B689,1)-1))</f>
        <v>38185</v>
      </c>
      <c r="B689" s="6" t="s">
        <v>312</v>
      </c>
      <c r="C689" s="0" t="n">
        <v>2004</v>
      </c>
      <c r="D689" s="7" t="n">
        <v>0.474837962962963</v>
      </c>
      <c r="F689" s="3" t="n">
        <v>38185</v>
      </c>
      <c r="G689" s="4" t="n">
        <f aca="false">IF(SECOND(D689)&gt;=30,TIME(HOUR(D689),MINUTE(D689)+1,0),TIME(HOUR(D689),MINUTE(D689),0))</f>
        <v>0.475</v>
      </c>
      <c r="I689" s="73" t="n">
        <f aca="false">$F689+$G689+I$12</f>
        <v>38185.7986111111</v>
      </c>
      <c r="K689" s="74" t="n">
        <f aca="false">$F689+$G689+K$12*SIGN(J$12)</f>
        <v>38185.4881944444</v>
      </c>
      <c r="M689" s="74" t="n">
        <f aca="false">$F689+$G689+M$12</f>
        <v>38185.48125</v>
      </c>
    </row>
    <row r="690" customFormat="false" ht="13.6" hidden="false" customHeight="false" outlineLevel="1" collapsed="false">
      <c r="A690" s="72" t="n">
        <f aca="false">DATE(C690,MID(B690,SEARCH(".",B690,1)+1,10),LEFT(B690,SEARCH(".",B690,1)-1))</f>
        <v>38215</v>
      </c>
      <c r="B690" s="6" t="s">
        <v>218</v>
      </c>
      <c r="C690" s="0" t="n">
        <v>2004</v>
      </c>
      <c r="D690" s="7" t="n">
        <v>0.0582523148148148</v>
      </c>
      <c r="F690" s="3" t="n">
        <v>38215</v>
      </c>
      <c r="G690" s="4" t="n">
        <f aca="false">IF(SECOND(D690)&gt;=30,TIME(HOUR(D690),MINUTE(D690)+1,0),TIME(HOUR(D690),MINUTE(D690),0))</f>
        <v>0.0583333333333333</v>
      </c>
      <c r="I690" s="73" t="n">
        <f aca="false">$F690+$G690+I$12</f>
        <v>38215.3819444444</v>
      </c>
      <c r="K690" s="74" t="n">
        <f aca="false">$F690+$G690+K$12*SIGN(J$12)</f>
        <v>38215.0715277778</v>
      </c>
      <c r="M690" s="74" t="n">
        <f aca="false">$F690+$G690+M$12</f>
        <v>38215.0645833333</v>
      </c>
    </row>
    <row r="691" customFormat="false" ht="13.6" hidden="false" customHeight="false" outlineLevel="1" collapsed="false">
      <c r="A691" s="72" t="n">
        <f aca="false">DATE(C691,MID(B691,SEARCH(".",B691,1)+1,10),LEFT(B691,SEARCH(".",B691,1)-1))</f>
        <v>38244</v>
      </c>
      <c r="B691" s="6" t="s">
        <v>219</v>
      </c>
      <c r="C691" s="0" t="n">
        <v>2004</v>
      </c>
      <c r="D691" s="7" t="n">
        <v>0.60349537037037</v>
      </c>
      <c r="F691" s="3" t="n">
        <v>38244</v>
      </c>
      <c r="G691" s="4" t="n">
        <f aca="false">IF(SECOND(D691)&gt;=30,TIME(HOUR(D691),MINUTE(D691)+1,0),TIME(HOUR(D691),MINUTE(D691),0))</f>
        <v>0.603472222222222</v>
      </c>
      <c r="I691" s="73" t="n">
        <f aca="false">$F691+$G691+I$12</f>
        <v>38244.9270833333</v>
      </c>
      <c r="K691" s="74" t="n">
        <f aca="false">$F691+$G691+K$12*SIGN(J$12)</f>
        <v>38244.6166666667</v>
      </c>
      <c r="M691" s="74" t="n">
        <f aca="false">$F691+$G691+M$12</f>
        <v>38244.6097222222</v>
      </c>
    </row>
    <row r="692" customFormat="false" ht="13.6" hidden="false" customHeight="false" outlineLevel="1" collapsed="false">
      <c r="A692" s="72" t="n">
        <f aca="false">DATE(C692,MID(B692,SEARCH(".",B692,1)+1,10),LEFT(B692,SEARCH(".",B692,1)-1))</f>
        <v>38274</v>
      </c>
      <c r="B692" s="6" t="s">
        <v>220</v>
      </c>
      <c r="C692" s="0" t="n">
        <v>2004</v>
      </c>
      <c r="D692" s="7" t="n">
        <v>0.116840277777778</v>
      </c>
      <c r="F692" s="3" t="n">
        <v>38274</v>
      </c>
      <c r="G692" s="4" t="n">
        <f aca="false">IF(SECOND(D692)&gt;=30,TIME(HOUR(D692),MINUTE(D692)+1,0),TIME(HOUR(D692),MINUTE(D692),0))</f>
        <v>0.116666666666667</v>
      </c>
      <c r="I692" s="73" t="n">
        <f aca="false">$F692+$G692+I$12</f>
        <v>38274.4402777778</v>
      </c>
      <c r="K692" s="74" t="n">
        <f aca="false">$F692+$G692+K$12*SIGN(J$12)</f>
        <v>38274.1298611111</v>
      </c>
      <c r="M692" s="74" t="n">
        <f aca="false">$F692+$G692+M$12</f>
        <v>38274.1229166667</v>
      </c>
    </row>
    <row r="693" customFormat="false" ht="13.6" hidden="false" customHeight="false" outlineLevel="1" collapsed="false">
      <c r="A693" s="72" t="n">
        <f aca="false">DATE(C693,MID(B693,SEARCH(".",B693,1)+1,10),LEFT(B693,SEARCH(".",B693,1)-1))</f>
        <v>38303</v>
      </c>
      <c r="B693" s="6" t="s">
        <v>221</v>
      </c>
      <c r="C693" s="0" t="n">
        <v>2004</v>
      </c>
      <c r="D693" s="7" t="n">
        <v>0.602199074074074</v>
      </c>
      <c r="F693" s="3" t="n">
        <v>38303</v>
      </c>
      <c r="G693" s="4" t="n">
        <f aca="false">IF(SECOND(D693)&gt;=30,TIME(HOUR(D693),MINUTE(D693)+1,0),TIME(HOUR(D693),MINUTE(D693),0))</f>
        <v>0.602083333333333</v>
      </c>
      <c r="I693" s="73" t="n">
        <f aca="false">$F693+$G693+I$12</f>
        <v>38303.9256944444</v>
      </c>
      <c r="K693" s="74" t="n">
        <f aca="false">$F693+$G693+K$12*SIGN(J$12)</f>
        <v>38303.6152777778</v>
      </c>
      <c r="M693" s="74" t="n">
        <f aca="false">$F693+$G693+M$12</f>
        <v>38303.6083333333</v>
      </c>
    </row>
    <row r="694" customFormat="false" ht="13.6" hidden="false" customHeight="false" outlineLevel="1" collapsed="false">
      <c r="A694" s="72" t="n">
        <f aca="false">DATE(C694,MID(B694,SEARCH(".",B694,1)+1,10),LEFT(B694,SEARCH(".",B694,1)-1))</f>
        <v>38333</v>
      </c>
      <c r="B694" s="6" t="s">
        <v>222</v>
      </c>
      <c r="C694" s="0" t="n">
        <v>2004</v>
      </c>
      <c r="D694" s="7" t="n">
        <v>0.0618171296296296</v>
      </c>
      <c r="E694" s="76"/>
      <c r="F694" s="77" t="n">
        <v>38333</v>
      </c>
      <c r="G694" s="78" t="n">
        <f aca="false">IF(SECOND(D694)&gt;=30,TIME(HOUR(D694),MINUTE(D694)+1,0),TIME(HOUR(D694),MINUTE(D694),0))</f>
        <v>0.0618055555555556</v>
      </c>
      <c r="H694" s="79"/>
      <c r="I694" s="80" t="n">
        <f aca="false">$F694+$G694+I$12</f>
        <v>38333.3854166667</v>
      </c>
      <c r="J694" s="79"/>
      <c r="K694" s="81" t="n">
        <f aca="false">$F694+$G694+K$12*SIGN(J$12)</f>
        <v>38333.075</v>
      </c>
      <c r="L694" s="79"/>
      <c r="M694" s="81" t="n">
        <f aca="false">$F694+$G694+M$12</f>
        <v>38333.0680555556</v>
      </c>
    </row>
    <row r="695" customFormat="false" ht="13.6" hidden="false" customHeight="false" outlineLevel="0" collapsed="false">
      <c r="A695" s="72" t="n">
        <f aca="false">DATE(C695,MID(B695,SEARCH(".",B695,1)+1,10),LEFT(B695,SEARCH(".",B695,1)-1))</f>
        <v>38362</v>
      </c>
      <c r="B695" s="6" t="s">
        <v>223</v>
      </c>
      <c r="C695" s="0" t="n">
        <v>2005</v>
      </c>
      <c r="D695" s="7" t="n">
        <v>0.501944444444444</v>
      </c>
      <c r="E695" s="2" t="n">
        <f aca="false">YEAR(F695)</f>
        <v>2005</v>
      </c>
      <c r="F695" s="3" t="n">
        <v>38362</v>
      </c>
      <c r="G695" s="4" t="n">
        <f aca="false">IF(SECOND(D695)&gt;=30,TIME(HOUR(D695),MINUTE(D695)+1,0),TIME(HOUR(D695),MINUTE(D695),0))</f>
        <v>0.502083333333333</v>
      </c>
      <c r="I695" s="73" t="n">
        <f aca="false">$F695+$G695+I$12</f>
        <v>38362.8256944444</v>
      </c>
      <c r="K695" s="74" t="n">
        <f aca="false">$F695+$G695+K$12*SIGN(J$12)</f>
        <v>38362.5152777778</v>
      </c>
      <c r="M695" s="74" t="n">
        <f aca="false">$F695+$G695+M$12</f>
        <v>38362.5083333333</v>
      </c>
      <c r="N695" s="75" t="n">
        <v>2005</v>
      </c>
    </row>
    <row r="696" customFormat="false" ht="13.6" hidden="false" customHeight="false" outlineLevel="1" collapsed="false">
      <c r="A696" s="72" t="n">
        <f aca="false">DATE(C696,MID(B696,SEARCH(".",B696,1)+1,10),LEFT(B696,SEARCH(".",B696,1)-1))</f>
        <v>38391</v>
      </c>
      <c r="B696" s="6" t="s">
        <v>351</v>
      </c>
      <c r="C696" s="0" t="n">
        <v>2005</v>
      </c>
      <c r="D696" s="7" t="n">
        <v>0.936134259259259</v>
      </c>
      <c r="F696" s="3" t="n">
        <v>38391</v>
      </c>
      <c r="G696" s="4" t="n">
        <f aca="false">IF(SECOND(D696)&gt;=30,TIME(HOUR(D696),MINUTE(D696)+1,0),TIME(HOUR(D696),MINUTE(D696),0))</f>
        <v>0.936111111111111</v>
      </c>
      <c r="I696" s="73" t="n">
        <f aca="false">$F696+$G696+I$12</f>
        <v>38392.2597222222</v>
      </c>
      <c r="K696" s="74" t="n">
        <f aca="false">$F696+$G696+K$12*SIGN(J$12)</f>
        <v>38391.9493055556</v>
      </c>
      <c r="M696" s="74" t="n">
        <f aca="false">$F696+$G696+M$12</f>
        <v>38391.9423611111</v>
      </c>
    </row>
    <row r="697" customFormat="false" ht="13.6" hidden="false" customHeight="false" outlineLevel="1" collapsed="false">
      <c r="A697" s="72" t="n">
        <f aca="false">DATE(C697,MID(B697,SEARCH(".",B697,1)+1,10),LEFT(B697,SEARCH(".",B697,1)-1))</f>
        <v>38421</v>
      </c>
      <c r="B697" s="6" t="s">
        <v>313</v>
      </c>
      <c r="C697" s="0" t="n">
        <v>2005</v>
      </c>
      <c r="D697" s="7" t="n">
        <v>0.3821875</v>
      </c>
      <c r="F697" s="3" t="n">
        <v>38421</v>
      </c>
      <c r="G697" s="4" t="n">
        <f aca="false">IF(SECOND(D697)&gt;=30,TIME(HOUR(D697),MINUTE(D697)+1,0),TIME(HOUR(D697),MINUTE(D697),0))</f>
        <v>0.381944444444444</v>
      </c>
      <c r="I697" s="73" t="n">
        <f aca="false">$F697+$G697+I$12</f>
        <v>38421.7055555556</v>
      </c>
      <c r="K697" s="74" t="n">
        <f aca="false">$F697+$G697+K$12*SIGN(J$12)</f>
        <v>38421.3951388889</v>
      </c>
      <c r="M697" s="74" t="n">
        <f aca="false">$F697+$G697+M$12</f>
        <v>38421.3881944444</v>
      </c>
    </row>
    <row r="698" customFormat="false" ht="13.6" hidden="false" customHeight="false" outlineLevel="1" collapsed="false">
      <c r="A698" s="72" t="n">
        <f aca="false">DATE(C698,MID(B698,SEARCH(".",B698,1)+1,10),LEFT(B698,SEARCH(".",B698,1)-1))</f>
        <v>38450</v>
      </c>
      <c r="B698" s="6" t="s">
        <v>129</v>
      </c>
      <c r="C698" s="0" t="n">
        <v>2005</v>
      </c>
      <c r="D698" s="7" t="n">
        <v>0.855555555555556</v>
      </c>
      <c r="F698" s="3" t="n">
        <v>38450</v>
      </c>
      <c r="G698" s="4" t="n">
        <f aca="false">IF(SECOND(D698)&gt;=30,TIME(HOUR(D698),MINUTE(D698)+1,0),TIME(HOUR(D698),MINUTE(D698),0))</f>
        <v>0.855555555555556</v>
      </c>
      <c r="I698" s="73" t="n">
        <f aca="false">$F698+$G698+I$12</f>
        <v>38451.1791666667</v>
      </c>
      <c r="K698" s="74" t="n">
        <f aca="false">$F698+$G698+K$12*SIGN(J$12)</f>
        <v>38450.86875</v>
      </c>
      <c r="M698" s="74" t="n">
        <f aca="false">$F698+$G698+M$12</f>
        <v>38450.8618055556</v>
      </c>
    </row>
    <row r="699" customFormat="false" ht="13.6" hidden="false" customHeight="false" outlineLevel="1" collapsed="false">
      <c r="A699" s="72" t="n">
        <f aca="false">DATE(C699,MID(B699,SEARCH(".",B699,1)+1,10),LEFT(B699,SEARCH(".",B699,1)-1))</f>
        <v>38480</v>
      </c>
      <c r="B699" s="6" t="s">
        <v>314</v>
      </c>
      <c r="C699" s="0" t="n">
        <v>2005</v>
      </c>
      <c r="D699" s="7" t="n">
        <v>0.364884259259259</v>
      </c>
      <c r="F699" s="3" t="n">
        <v>38480</v>
      </c>
      <c r="G699" s="4" t="n">
        <f aca="false">IF(SECOND(D699)&gt;=30,TIME(HOUR(D699),MINUTE(D699)+1,0),TIME(HOUR(D699),MINUTE(D699),0))</f>
        <v>0.364583333333333</v>
      </c>
      <c r="I699" s="73" t="n">
        <f aca="false">$F699+$G699+I$12</f>
        <v>38480.6881944445</v>
      </c>
      <c r="K699" s="74" t="n">
        <f aca="false">$F699+$G699+K$12*SIGN(J$12)</f>
        <v>38480.3777777778</v>
      </c>
      <c r="M699" s="74" t="n">
        <f aca="false">$F699+$G699+M$12</f>
        <v>38480.3708333333</v>
      </c>
    </row>
    <row r="700" customFormat="false" ht="13.6" hidden="false" customHeight="false" outlineLevel="1" collapsed="false">
      <c r="A700" s="72" t="n">
        <f aca="false">DATE(C700,MID(B700,SEARCH(".",B700,1)+1,10),LEFT(B700,SEARCH(".",B700,1)-1))</f>
        <v>38509</v>
      </c>
      <c r="B700" s="6" t="s">
        <v>131</v>
      </c>
      <c r="C700" s="0" t="n">
        <v>2005</v>
      </c>
      <c r="D700" s="7" t="n">
        <v>0.913252314814815</v>
      </c>
      <c r="F700" s="3" t="n">
        <v>38509</v>
      </c>
      <c r="G700" s="4" t="n">
        <f aca="false">IF(SECOND(D700)&gt;=30,TIME(HOUR(D700),MINUTE(D700)+1,0),TIME(HOUR(D700),MINUTE(D700),0))</f>
        <v>0.913194444444444</v>
      </c>
      <c r="I700" s="73" t="n">
        <f aca="false">$F700+$G700+I$12</f>
        <v>38510.2368055556</v>
      </c>
      <c r="K700" s="74" t="n">
        <f aca="false">$F700+$G700+K$12*SIGN(J$12)</f>
        <v>38509.9263888889</v>
      </c>
      <c r="M700" s="74" t="n">
        <f aca="false">$F700+$G700+M$12</f>
        <v>38509.9194444444</v>
      </c>
    </row>
    <row r="701" customFormat="false" ht="13.6" hidden="false" customHeight="false" outlineLevel="1" collapsed="false">
      <c r="A701" s="72" t="n">
        <f aca="false">DATE(C701,MID(B701,SEARCH(".",B701,1)+1,10),LEFT(B701,SEARCH(".",B701,1)-1))</f>
        <v>38539</v>
      </c>
      <c r="B701" s="6" t="s">
        <v>132</v>
      </c>
      <c r="C701" s="0" t="n">
        <v>2005</v>
      </c>
      <c r="D701" s="7" t="n">
        <v>0.501724537037037</v>
      </c>
      <c r="F701" s="3" t="n">
        <v>38539</v>
      </c>
      <c r="G701" s="4" t="n">
        <f aca="false">IF(SECOND(D701)&gt;=30,TIME(HOUR(D701),MINUTE(D701)+1,0),TIME(HOUR(D701),MINUTE(D701),0))</f>
        <v>0.501388888888889</v>
      </c>
      <c r="I701" s="73" t="n">
        <f aca="false">$F701+$G701+I$12</f>
        <v>38539.825</v>
      </c>
      <c r="K701" s="74" t="n">
        <f aca="false">$F701+$G701+K$12*SIGN(J$12)</f>
        <v>38539.5145833333</v>
      </c>
      <c r="M701" s="74" t="n">
        <f aca="false">$F701+$G701+M$12</f>
        <v>38539.5076388889</v>
      </c>
    </row>
    <row r="702" customFormat="false" ht="13.6" hidden="false" customHeight="false" outlineLevel="1" collapsed="false">
      <c r="A702" s="72" t="n">
        <f aca="false">DATE(C702,MID(B702,SEARCH(".",B702,1)+1,10),LEFT(B702,SEARCH(".",B702,1)-1))</f>
        <v>38569</v>
      </c>
      <c r="B702" s="6" t="s">
        <v>316</v>
      </c>
      <c r="C702" s="0" t="n">
        <v>2005</v>
      </c>
      <c r="D702" s="7" t="n">
        <v>0.128298611111111</v>
      </c>
      <c r="F702" s="3" t="n">
        <v>38569</v>
      </c>
      <c r="G702" s="4" t="n">
        <f aca="false">IF(SECOND(D702)&gt;=30,TIME(HOUR(D702),MINUTE(D702)+1,0),TIME(HOUR(D702),MINUTE(D702),0))</f>
        <v>0.128472222222222</v>
      </c>
      <c r="I702" s="73" t="n">
        <f aca="false">$F702+$G702+I$12</f>
        <v>38569.4520833333</v>
      </c>
      <c r="K702" s="74" t="n">
        <f aca="false">$F702+$G702+K$12*SIGN(J$12)</f>
        <v>38569.1416666667</v>
      </c>
      <c r="M702" s="74" t="n">
        <f aca="false">$F702+$G702+M$12</f>
        <v>38569.1347222222</v>
      </c>
    </row>
    <row r="703" customFormat="false" ht="13.6" hidden="false" customHeight="false" outlineLevel="1" collapsed="false">
      <c r="A703" s="72" t="n">
        <f aca="false">DATE(C703,MID(B703,SEARCH(".",B703,1)+1,10),LEFT(B703,SEARCH(".",B703,1)-1))</f>
        <v>38598</v>
      </c>
      <c r="B703" s="6" t="s">
        <v>134</v>
      </c>
      <c r="C703" s="0" t="n">
        <v>2005</v>
      </c>
      <c r="D703" s="7" t="n">
        <v>0.781539351851852</v>
      </c>
      <c r="F703" s="3" t="n">
        <v>38598</v>
      </c>
      <c r="G703" s="4" t="n">
        <f aca="false">IF(SECOND(D703)&gt;=30,TIME(HOUR(D703),MINUTE(D703)+1,0),TIME(HOUR(D703),MINUTE(D703),0))</f>
        <v>0.78125</v>
      </c>
      <c r="I703" s="73" t="n">
        <f aca="false">$F703+$G703+I$12</f>
        <v>38599.1048611111</v>
      </c>
      <c r="K703" s="74" t="n">
        <f aca="false">$F703+$G703+K$12*SIGN(J$12)</f>
        <v>38598.7944444444</v>
      </c>
      <c r="M703" s="74" t="n">
        <f aca="false">$F703+$G703+M$12</f>
        <v>38598.7875</v>
      </c>
    </row>
    <row r="704" customFormat="false" ht="13.6" hidden="false" customHeight="false" outlineLevel="1" collapsed="false">
      <c r="A704" s="72" t="n">
        <f aca="false">DATE(C704,MID(B704,SEARCH(".",B704,1)+1,10),LEFT(B704,SEARCH(".",B704,1)-1))</f>
        <v>38628</v>
      </c>
      <c r="B704" s="6" t="s">
        <v>229</v>
      </c>
      <c r="C704" s="0" t="n">
        <v>2005</v>
      </c>
      <c r="D704" s="7" t="n">
        <v>0.436018518518519</v>
      </c>
      <c r="F704" s="3" t="n">
        <v>38628</v>
      </c>
      <c r="G704" s="4" t="n">
        <f aca="false">IF(SECOND(D704)&gt;=30,TIME(HOUR(D704),MINUTE(D704)+1,0),TIME(HOUR(D704),MINUTE(D704),0))</f>
        <v>0.436111111111111</v>
      </c>
      <c r="I704" s="73" t="n">
        <f aca="false">$F704+$G704+I$12</f>
        <v>38628.7597222222</v>
      </c>
      <c r="K704" s="74" t="n">
        <f aca="false">$F704+$G704+K$12*SIGN(J$12)</f>
        <v>38628.4493055556</v>
      </c>
      <c r="M704" s="74" t="n">
        <f aca="false">$F704+$G704+M$12</f>
        <v>38628.4423611111</v>
      </c>
    </row>
    <row r="705" customFormat="false" ht="13.6" hidden="false" customHeight="false" outlineLevel="1" collapsed="false">
      <c r="A705" s="72" t="n">
        <f aca="false">DATE(C705,MID(B705,SEARCH(".",B705,1)+1,10),LEFT(B705,SEARCH(".",B705,1)-1))</f>
        <v>38658</v>
      </c>
      <c r="B705" s="6" t="s">
        <v>99</v>
      </c>
      <c r="C705" s="0" t="n">
        <v>2005</v>
      </c>
      <c r="D705" s="7" t="n">
        <v>0.0587384259259259</v>
      </c>
      <c r="F705" s="3" t="n">
        <v>38658</v>
      </c>
      <c r="G705" s="4" t="n">
        <f aca="false">IF(SECOND(D705)&gt;=30,TIME(HOUR(D705),MINUTE(D705)+1,0),TIME(HOUR(D705),MINUTE(D705),0))</f>
        <v>0.0590277777777778</v>
      </c>
      <c r="I705" s="73" t="n">
        <f aca="false">$F705+$G705+I$12</f>
        <v>38658.3826388889</v>
      </c>
      <c r="K705" s="74" t="n">
        <f aca="false">$F705+$G705+K$12*SIGN(J$12)</f>
        <v>38658.0722222222</v>
      </c>
      <c r="M705" s="74" t="n">
        <f aca="false">$F705+$G705+M$12</f>
        <v>38658.0652777778</v>
      </c>
    </row>
    <row r="706" customFormat="false" ht="13.6" hidden="false" customHeight="false" outlineLevel="1" collapsed="false">
      <c r="A706" s="72" t="n">
        <f aca="false">DATE(C706,MID(B706,SEARCH(".",B706,1)+1,10),LEFT(B706,SEARCH(".",B706,1)-1))</f>
        <v>38687</v>
      </c>
      <c r="B706" s="6" t="s">
        <v>230</v>
      </c>
      <c r="C706" s="0" t="n">
        <v>2005</v>
      </c>
      <c r="D706" s="7" t="n">
        <v>0.625636574074074</v>
      </c>
      <c r="F706" s="3" t="n">
        <v>38687</v>
      </c>
      <c r="G706" s="4" t="n">
        <f aca="false">IF(SECOND(D706)&gt;=30,TIME(HOUR(D706),MINUTE(D706)+1,0),TIME(HOUR(D706),MINUTE(D706),0))</f>
        <v>0.625694444444444</v>
      </c>
      <c r="I706" s="73" t="n">
        <f aca="false">$F706+$G706+I$12</f>
        <v>38687.9493055556</v>
      </c>
      <c r="K706" s="74" t="n">
        <f aca="false">$F706+$G706+K$12*SIGN(J$12)</f>
        <v>38687.6388888889</v>
      </c>
      <c r="M706" s="74" t="n">
        <f aca="false">$F706+$G706+M$12</f>
        <v>38687.6319444444</v>
      </c>
    </row>
    <row r="707" customFormat="false" ht="13.6" hidden="false" customHeight="false" outlineLevel="1" collapsed="false">
      <c r="A707" s="72" t="n">
        <f aca="false">DATE(C707,MID(B707,SEARCH(".",B707,1)+1,10),LEFT(B707,SEARCH(".",B707,1)-1))</f>
        <v>38717</v>
      </c>
      <c r="B707" s="6" t="s">
        <v>231</v>
      </c>
      <c r="C707" s="0" t="n">
        <v>2005</v>
      </c>
      <c r="D707" s="7" t="n">
        <v>0.133148148148148</v>
      </c>
      <c r="E707" s="76"/>
      <c r="F707" s="77" t="n">
        <v>38717</v>
      </c>
      <c r="G707" s="78" t="n">
        <f aca="false">IF(SECOND(D707)&gt;=30,TIME(HOUR(D707),MINUTE(D707)+1,0),TIME(HOUR(D707),MINUTE(D707),0))</f>
        <v>0.133333333333333</v>
      </c>
      <c r="H707" s="79"/>
      <c r="I707" s="80" t="n">
        <f aca="false">$F707+$G707+I$12</f>
        <v>38717.4569444444</v>
      </c>
      <c r="J707" s="79"/>
      <c r="K707" s="81" t="n">
        <f aca="false">$F707+$G707+K$12*SIGN(J$12)</f>
        <v>38717.1465277778</v>
      </c>
      <c r="L707" s="79"/>
      <c r="M707" s="81" t="n">
        <f aca="false">$F707+$G707+M$12</f>
        <v>38717.1395833333</v>
      </c>
    </row>
    <row r="708" customFormat="false" ht="13.6" hidden="false" customHeight="false" outlineLevel="0" collapsed="false">
      <c r="A708" s="72" t="n">
        <f aca="false">DATE(C708,MID(B708,SEARCH(".",B708,1)+1,10),LEFT(B708,SEARCH(".",B708,1)-1))</f>
        <v>38746</v>
      </c>
      <c r="B708" s="6" t="s">
        <v>232</v>
      </c>
      <c r="C708" s="0" t="n">
        <v>2006</v>
      </c>
      <c r="D708" s="7" t="n">
        <v>0.59349537037037</v>
      </c>
      <c r="E708" s="2" t="n">
        <f aca="false">YEAR(F708)</f>
        <v>2006</v>
      </c>
      <c r="F708" s="3" t="n">
        <v>38746</v>
      </c>
      <c r="G708" s="4" t="n">
        <f aca="false">IF(SECOND(D708)&gt;=30,TIME(HOUR(D708),MINUTE(D708)+1,0),TIME(HOUR(D708),MINUTE(D708),0))</f>
        <v>0.59375</v>
      </c>
      <c r="I708" s="73" t="n">
        <f aca="false">$F708+$G708+I$12</f>
        <v>38746.9173611111</v>
      </c>
      <c r="K708" s="74" t="n">
        <f aca="false">$F708+$G708+K$12*SIGN(J$12)</f>
        <v>38746.6069444444</v>
      </c>
      <c r="M708" s="74" t="n">
        <f aca="false">$F708+$G708+M$12</f>
        <v>38746.6</v>
      </c>
      <c r="N708" s="75" t="n">
        <v>2006</v>
      </c>
    </row>
    <row r="709" customFormat="false" ht="13.6" hidden="false" customHeight="false" outlineLevel="1" collapsed="false">
      <c r="A709" s="72" t="n">
        <f aca="false">DATE(C709,MID(B709,SEARCH(".",B709,1)+1,10),LEFT(B709,SEARCH(".",B709,1)-1))</f>
        <v>38776</v>
      </c>
      <c r="B709" s="6" t="s">
        <v>233</v>
      </c>
      <c r="C709" s="0" t="n">
        <v>2006</v>
      </c>
      <c r="D709" s="7" t="n">
        <v>0.0213657407407407</v>
      </c>
      <c r="F709" s="3" t="n">
        <v>38776</v>
      </c>
      <c r="G709" s="4" t="n">
        <f aca="false">IF(SECOND(D709)&gt;=30,TIME(HOUR(D709),MINUTE(D709)+1,0),TIME(HOUR(D709),MINUTE(D709),0))</f>
        <v>0.0215277777777778</v>
      </c>
      <c r="I709" s="73" t="n">
        <f aca="false">$F709+$G709+I$12</f>
        <v>38776.3451388889</v>
      </c>
      <c r="K709" s="74" t="n">
        <f aca="false">$F709+$G709+K$12*SIGN(J$12)</f>
        <v>38776.0347222222</v>
      </c>
      <c r="M709" s="74" t="n">
        <f aca="false">$F709+$G709+M$12</f>
        <v>38776.0277777778</v>
      </c>
    </row>
    <row r="710" customFormat="false" ht="13.6" hidden="false" customHeight="false" outlineLevel="1" collapsed="false">
      <c r="A710" s="72" t="n">
        <f aca="false">DATE(C710,MID(B710,SEARCH(".",B710,1)+1,10),LEFT(B710,SEARCH(".",B710,1)-1))</f>
        <v>38805</v>
      </c>
      <c r="B710" s="6" t="s">
        <v>317</v>
      </c>
      <c r="C710" s="0" t="n">
        <v>2006</v>
      </c>
      <c r="D710" s="7" t="n">
        <v>0.427256944444444</v>
      </c>
      <c r="F710" s="3" t="n">
        <v>38805</v>
      </c>
      <c r="G710" s="4" t="n">
        <f aca="false">IF(SECOND(D710)&gt;=30,TIME(HOUR(D710),MINUTE(D710)+1,0),TIME(HOUR(D710),MINUTE(D710),0))</f>
        <v>0.427083333333333</v>
      </c>
      <c r="I710" s="73" t="n">
        <f aca="false">$F710+$G710+I$12</f>
        <v>38805.7506944445</v>
      </c>
      <c r="K710" s="74" t="n">
        <f aca="false">$F710+$G710+K$12*SIGN(J$12)</f>
        <v>38805.4402777778</v>
      </c>
      <c r="M710" s="74" t="n">
        <f aca="false">$F710+$G710+M$12</f>
        <v>38805.4333333333</v>
      </c>
    </row>
    <row r="711" customFormat="false" ht="13.6" hidden="false" customHeight="false" outlineLevel="1" collapsed="false">
      <c r="A711" s="72" t="n">
        <f aca="false">DATE(C711,MID(B711,SEARCH(".",B711,1)+1,10),LEFT(B711,SEARCH(".",B711,1)-1))</f>
        <v>38834</v>
      </c>
      <c r="B711" s="6" t="s">
        <v>235</v>
      </c>
      <c r="C711" s="0" t="n">
        <v>2006</v>
      </c>
      <c r="D711" s="7" t="n">
        <v>0.822141203703704</v>
      </c>
      <c r="F711" s="3" t="n">
        <v>38834</v>
      </c>
      <c r="G711" s="4" t="n">
        <f aca="false">IF(SECOND(D711)&gt;=30,TIME(HOUR(D711),MINUTE(D711)+1,0),TIME(HOUR(D711),MINUTE(D711),0))</f>
        <v>0.822222222222222</v>
      </c>
      <c r="I711" s="73" t="n">
        <f aca="false">$F711+$G711+I$12</f>
        <v>38835.1458333333</v>
      </c>
      <c r="K711" s="74" t="n">
        <f aca="false">$F711+$G711+K$12*SIGN(J$12)</f>
        <v>38834.8354166667</v>
      </c>
      <c r="M711" s="74" t="n">
        <f aca="false">$F711+$G711+M$12</f>
        <v>38834.8284722222</v>
      </c>
    </row>
    <row r="712" customFormat="false" ht="13.6" hidden="false" customHeight="false" outlineLevel="1" collapsed="false">
      <c r="A712" s="72" t="n">
        <f aca="false">DATE(C712,MID(B712,SEARCH(".",B712,1)+1,10),LEFT(B712,SEARCH(".",B712,1)-1))</f>
        <v>38864</v>
      </c>
      <c r="B712" s="6" t="s">
        <v>236</v>
      </c>
      <c r="C712" s="0" t="n">
        <v>2006</v>
      </c>
      <c r="D712" s="7" t="n">
        <v>0.226111111111111</v>
      </c>
      <c r="F712" s="3" t="n">
        <v>38864</v>
      </c>
      <c r="G712" s="4" t="n">
        <f aca="false">IF(SECOND(D712)&gt;=30,TIME(HOUR(D712),MINUTE(D712)+1,0),TIME(HOUR(D712),MINUTE(D712),0))</f>
        <v>0.226388888888889</v>
      </c>
      <c r="I712" s="73" t="n">
        <f aca="false">$F712+$G712+I$12</f>
        <v>38864.55</v>
      </c>
      <c r="K712" s="74" t="n">
        <f aca="false">$F712+$G712+K$12*SIGN(J$12)</f>
        <v>38864.2395833333</v>
      </c>
      <c r="M712" s="74" t="n">
        <f aca="false">$F712+$G712+M$12</f>
        <v>38864.2326388889</v>
      </c>
    </row>
    <row r="713" customFormat="false" ht="13.6" hidden="false" customHeight="false" outlineLevel="1" collapsed="false">
      <c r="A713" s="72" t="n">
        <f aca="false">DATE(C713,MID(B713,SEARCH(".",B713,1)+1,10),LEFT(B713,SEARCH(".",B713,1)-1))</f>
        <v>38893</v>
      </c>
      <c r="B713" s="6" t="s">
        <v>237</v>
      </c>
      <c r="C713" s="0" t="n">
        <v>2006</v>
      </c>
      <c r="D713" s="7" t="n">
        <v>0.670324074074074</v>
      </c>
      <c r="F713" s="3" t="n">
        <v>38893</v>
      </c>
      <c r="G713" s="4" t="n">
        <f aca="false">IF(SECOND(D713)&gt;=30,TIME(HOUR(D713),MINUTE(D713)+1,0),TIME(HOUR(D713),MINUTE(D713),0))</f>
        <v>0.670138888888889</v>
      </c>
      <c r="I713" s="86" t="n">
        <f aca="false">$F713+$G713+I$12</f>
        <v>38893.99375</v>
      </c>
      <c r="K713" s="74" t="n">
        <f aca="false">$F713+$G713+K$12*SIGN(J$12)</f>
        <v>38893.6833333333</v>
      </c>
      <c r="M713" s="74" t="n">
        <f aca="false">$F713+$G713+M$12</f>
        <v>38893.6763888889</v>
      </c>
    </row>
    <row r="714" customFormat="false" ht="13.6" hidden="false" customHeight="false" outlineLevel="1" collapsed="false">
      <c r="A714" s="72" t="n">
        <f aca="false">DATE(C714,MID(B714,SEARCH(".",B714,1)+1,10),LEFT(B714,SEARCH(".",B714,1)-1))</f>
        <v>38923</v>
      </c>
      <c r="B714" s="6" t="s">
        <v>238</v>
      </c>
      <c r="C714" s="0" t="n">
        <v>2006</v>
      </c>
      <c r="D714" s="7" t="n">
        <v>0.188136574074074</v>
      </c>
      <c r="F714" s="3" t="n">
        <v>38923</v>
      </c>
      <c r="G714" s="4" t="n">
        <f aca="false">IF(SECOND(D714)&gt;=30,TIME(HOUR(D714),MINUTE(D714)+1,0),TIME(HOUR(D714),MINUTE(D714),0))</f>
        <v>0.188194444444444</v>
      </c>
      <c r="I714" s="73" t="n">
        <f aca="false">$F714+$G714+I$12</f>
        <v>38923.5118055556</v>
      </c>
      <c r="K714" s="74" t="n">
        <f aca="false">$F714+$G714+K$12*SIGN(J$12)</f>
        <v>38923.2013888889</v>
      </c>
      <c r="M714" s="74" t="n">
        <f aca="false">$F714+$G714+M$12</f>
        <v>38923.1944444444</v>
      </c>
    </row>
    <row r="715" customFormat="false" ht="13.6" hidden="false" customHeight="false" outlineLevel="1" collapsed="false">
      <c r="A715" s="72" t="n">
        <f aca="false">DATE(C715,MID(B715,SEARCH(".",B715,1)+1,10),LEFT(B715,SEARCH(".",B715,1)-1))</f>
        <v>38952</v>
      </c>
      <c r="B715" s="6" t="s">
        <v>239</v>
      </c>
      <c r="C715" s="0" t="n">
        <v>2006</v>
      </c>
      <c r="D715" s="7" t="n">
        <v>0.798449074074074</v>
      </c>
      <c r="F715" s="3" t="n">
        <v>38952</v>
      </c>
      <c r="G715" s="4" t="n">
        <f aca="false">IF(SECOND(D715)&gt;=30,TIME(HOUR(D715),MINUTE(D715)+1,0),TIME(HOUR(D715),MINUTE(D715),0))</f>
        <v>0.798611111111111</v>
      </c>
      <c r="I715" s="73" t="n">
        <f aca="false">$F715+$G715+I$12</f>
        <v>38953.1222222222</v>
      </c>
      <c r="K715" s="74" t="n">
        <f aca="false">$F715+$G715+K$12*SIGN(J$12)</f>
        <v>38952.8118055556</v>
      </c>
      <c r="M715" s="74" t="n">
        <f aca="false">$F715+$G715+M$12</f>
        <v>38952.8048611111</v>
      </c>
    </row>
    <row r="716" customFormat="false" ht="13.6" hidden="false" customHeight="false" outlineLevel="1" collapsed="false">
      <c r="A716" s="72" t="n">
        <f aca="false">DATE(C716,MID(B716,SEARCH(".",B716,1)+1,10),LEFT(B716,SEARCH(".",B716,1)-1))</f>
        <v>38982</v>
      </c>
      <c r="B716" s="6" t="s">
        <v>240</v>
      </c>
      <c r="C716" s="0" t="n">
        <v>2006</v>
      </c>
      <c r="D716" s="7" t="n">
        <v>0.489618055555556</v>
      </c>
      <c r="F716" s="3" t="n">
        <v>38982</v>
      </c>
      <c r="G716" s="4" t="n">
        <f aca="false">IF(SECOND(D716)&gt;=30,TIME(HOUR(D716),MINUTE(D716)+1,0),TIME(HOUR(D716),MINUTE(D716),0))</f>
        <v>0.489583333333333</v>
      </c>
      <c r="I716" s="73" t="n">
        <f aca="false">$F716+$G716+I$12</f>
        <v>38982.8131944445</v>
      </c>
      <c r="K716" s="74" t="n">
        <f aca="false">$F716+$G716+K$12*SIGN(J$12)</f>
        <v>38982.5027777778</v>
      </c>
      <c r="M716" s="74" t="n">
        <f aca="false">$F716+$G716+M$12</f>
        <v>38982.4958333333</v>
      </c>
    </row>
    <row r="717" customFormat="false" ht="13.6" hidden="false" customHeight="false" outlineLevel="1" collapsed="false">
      <c r="A717" s="72" t="n">
        <f aca="false">DATE(C717,MID(B717,SEARCH(".",B717,1)+1,10),LEFT(B717,SEARCH(".",B717,1)-1))</f>
        <v>39012</v>
      </c>
      <c r="B717" s="6" t="s">
        <v>321</v>
      </c>
      <c r="C717" s="0" t="n">
        <v>2006</v>
      </c>
      <c r="D717" s="7" t="n">
        <v>0.218090277777778</v>
      </c>
      <c r="F717" s="3" t="n">
        <v>39012</v>
      </c>
      <c r="G717" s="4" t="n">
        <f aca="false">IF(SECOND(D717)&gt;=30,TIME(HOUR(D717),MINUTE(D717)+1,0),TIME(HOUR(D717),MINUTE(D717),0))</f>
        <v>0.218055555555556</v>
      </c>
      <c r="I717" s="73" t="n">
        <f aca="false">$F717+$G717+I$12</f>
        <v>39012.5416666667</v>
      </c>
      <c r="K717" s="74" t="n">
        <f aca="false">$F717+$G717+K$12*SIGN(J$12)</f>
        <v>39012.23125</v>
      </c>
      <c r="M717" s="74" t="n">
        <f aca="false">$F717+$G717+M$12</f>
        <v>39012.2243055556</v>
      </c>
    </row>
    <row r="718" customFormat="false" ht="13.6" hidden="false" customHeight="false" outlineLevel="1" collapsed="false">
      <c r="A718" s="72" t="n">
        <f aca="false">DATE(C718,MID(B718,SEARCH(".",B718,1)+1,10),LEFT(B718,SEARCH(".",B718,1)-1))</f>
        <v>39041</v>
      </c>
      <c r="B718" s="6" t="s">
        <v>242</v>
      </c>
      <c r="C718" s="0" t="n">
        <v>2006</v>
      </c>
      <c r="D718" s="7" t="n">
        <v>0.929155092592593</v>
      </c>
      <c r="F718" s="3" t="n">
        <v>39041</v>
      </c>
      <c r="G718" s="4" t="n">
        <f aca="false">IF(SECOND(D718)&gt;=30,TIME(HOUR(D718),MINUTE(D718)+1,0),TIME(HOUR(D718),MINUTE(D718),0))</f>
        <v>0.929166666666667</v>
      </c>
      <c r="I718" s="73" t="n">
        <f aca="false">$F718+$G718+I$12</f>
        <v>39042.2527777778</v>
      </c>
      <c r="K718" s="74" t="n">
        <f aca="false">$F718+$G718+K$12*SIGN(J$12)</f>
        <v>39041.9423611111</v>
      </c>
      <c r="M718" s="74" t="n">
        <f aca="false">$F718+$G718+M$12</f>
        <v>39041.9354166667</v>
      </c>
    </row>
    <row r="719" customFormat="false" ht="13.6" hidden="false" customHeight="false" outlineLevel="1" collapsed="false">
      <c r="A719" s="72" t="n">
        <f aca="false">DATE(C719,MID(B719,SEARCH(".",B719,1)+1,10),LEFT(B719,SEARCH(".",B719,1)-1))</f>
        <v>39071</v>
      </c>
      <c r="B719" s="6" t="s">
        <v>322</v>
      </c>
      <c r="C719" s="0" t="n">
        <v>2006</v>
      </c>
      <c r="D719" s="7" t="n">
        <v>0.583865740740741</v>
      </c>
      <c r="E719" s="76"/>
      <c r="F719" s="77" t="n">
        <v>39071</v>
      </c>
      <c r="G719" s="78" t="n">
        <f aca="false">IF(SECOND(D719)&gt;=30,TIME(HOUR(D719),MINUTE(D719)+1,0),TIME(HOUR(D719),MINUTE(D719),0))</f>
        <v>0.584027777777778</v>
      </c>
      <c r="H719" s="79"/>
      <c r="I719" s="80" t="n">
        <f aca="false">$F719+$G719+I$12</f>
        <v>39071.9076388889</v>
      </c>
      <c r="J719" s="79"/>
      <c r="K719" s="81" t="n">
        <f aca="false">$F719+$G719+K$12*SIGN(J$12)</f>
        <v>39071.5972222222</v>
      </c>
      <c r="L719" s="79"/>
      <c r="M719" s="81" t="n">
        <f aca="false">$F719+$G719+M$12</f>
        <v>39071.5902777778</v>
      </c>
    </row>
    <row r="720" customFormat="false" ht="13.6" hidden="false" customHeight="false" outlineLevel="0" collapsed="false">
      <c r="A720" s="72" t="n">
        <f aca="false">DATE(C720,MID(B720,SEARCH(".",B720,1)+1,10),LEFT(B720,SEARCH(".",B720,1)-1))</f>
        <v>39101</v>
      </c>
      <c r="B720" s="6" t="s">
        <v>114</v>
      </c>
      <c r="C720" s="0" t="n">
        <v>2007</v>
      </c>
      <c r="D720" s="7" t="n">
        <v>0.167141203703704</v>
      </c>
      <c r="E720" s="2" t="n">
        <f aca="false">YEAR(F720)</f>
        <v>2007</v>
      </c>
      <c r="F720" s="3" t="n">
        <v>39101</v>
      </c>
      <c r="G720" s="4" t="n">
        <f aca="false">IF(SECOND(D720)&gt;=30,TIME(HOUR(D720),MINUTE(D720)+1,0),TIME(HOUR(D720),MINUTE(D720),0))</f>
        <v>0.167361111111111</v>
      </c>
      <c r="I720" s="73" t="n">
        <f aca="false">$F720+$G720+I$12</f>
        <v>39101.4909722222</v>
      </c>
      <c r="K720" s="74" t="n">
        <f aca="false">$F720+$G720+K$12*SIGN(J$12)</f>
        <v>39101.1805555556</v>
      </c>
      <c r="M720" s="74" t="n">
        <f aca="false">$F720+$G720+M$12</f>
        <v>39101.1736111111</v>
      </c>
      <c r="N720" s="75" t="n">
        <v>2007</v>
      </c>
    </row>
    <row r="721" customFormat="false" ht="13.6" hidden="false" customHeight="false" outlineLevel="1" collapsed="false">
      <c r="A721" s="72" t="n">
        <f aca="false">DATE(C721,MID(B721,SEARCH(".",B721,1)+1,10),LEFT(B721,SEARCH(".",B721,1)-1))</f>
        <v>39130</v>
      </c>
      <c r="B721" s="6" t="s">
        <v>323</v>
      </c>
      <c r="C721" s="0" t="n">
        <v>2007</v>
      </c>
      <c r="D721" s="7" t="n">
        <v>0.676597222222222</v>
      </c>
      <c r="F721" s="3" t="n">
        <v>39130</v>
      </c>
      <c r="G721" s="4" t="n">
        <f aca="false">IF(SECOND(D721)&gt;=30,TIME(HOUR(D721),MINUTE(D721)+1,0),TIME(HOUR(D721),MINUTE(D721),0))</f>
        <v>0.676388888888889</v>
      </c>
      <c r="I721" s="73" t="n">
        <f aca="false">$F721+$G721+I$12</f>
        <v>39131</v>
      </c>
      <c r="K721" s="74" t="n">
        <f aca="false">$F721+$G721+K$12*SIGN(J$12)</f>
        <v>39130.6895833333</v>
      </c>
      <c r="M721" s="74" t="n">
        <f aca="false">$F721+$G721+M$12</f>
        <v>39130.6826388889</v>
      </c>
    </row>
    <row r="722" customFormat="false" ht="13.6" hidden="false" customHeight="false" outlineLevel="1" collapsed="false">
      <c r="A722" s="72" t="n">
        <f aca="false">DATE(C722,MID(B722,SEARCH(".",B722,1)+1,10),LEFT(B722,SEARCH(".",B722,1)-1))</f>
        <v>39160</v>
      </c>
      <c r="B722" s="6" t="s">
        <v>277</v>
      </c>
      <c r="C722" s="0" t="n">
        <v>2007</v>
      </c>
      <c r="D722" s="7" t="n">
        <v>0.112881944444444</v>
      </c>
      <c r="F722" s="3" t="n">
        <v>39160</v>
      </c>
      <c r="G722" s="4" t="n">
        <f aca="false">IF(SECOND(D722)&gt;=30,TIME(HOUR(D722),MINUTE(D722)+1,0),TIME(HOUR(D722),MINUTE(D722),0))</f>
        <v>0.113194444444444</v>
      </c>
      <c r="I722" s="73" t="n">
        <f aca="false">$F722+$G722+I$12</f>
        <v>39160.4368055556</v>
      </c>
      <c r="K722" s="74" t="n">
        <f aca="false">$F722+$G722+K$12*SIGN(J$12)</f>
        <v>39160.1263888889</v>
      </c>
      <c r="M722" s="74" t="n">
        <f aca="false">$F722+$G722+M$12</f>
        <v>39160.1194444444</v>
      </c>
    </row>
    <row r="723" customFormat="false" ht="13.6" hidden="false" customHeight="false" outlineLevel="1" collapsed="false">
      <c r="A723" s="72" t="n">
        <f aca="false">DATE(C723,MID(B723,SEARCH(".",B723,1)+1,10),LEFT(B723,SEARCH(".",B723,1)-1))</f>
        <v>39189</v>
      </c>
      <c r="B723" s="6" t="s">
        <v>18</v>
      </c>
      <c r="C723" s="0" t="n">
        <v>2007</v>
      </c>
      <c r="D723" s="7" t="n">
        <v>0.483333333333333</v>
      </c>
      <c r="F723" s="3" t="n">
        <v>39189</v>
      </c>
      <c r="G723" s="4" t="n">
        <f aca="false">IF(SECOND(D723)&gt;=30,TIME(HOUR(D723),MINUTE(D723)+1,0),TIME(HOUR(D723),MINUTE(D723),0))</f>
        <v>0.483333333333333</v>
      </c>
      <c r="I723" s="73" t="n">
        <f aca="false">$F723+$G723+I$12</f>
        <v>39189.8069444444</v>
      </c>
      <c r="K723" s="74" t="n">
        <f aca="false">$F723+$G723+K$12*SIGN(J$12)</f>
        <v>39189.4965277778</v>
      </c>
      <c r="M723" s="74" t="n">
        <f aca="false">$F723+$G723+M$12</f>
        <v>39189.4895833333</v>
      </c>
    </row>
    <row r="724" customFormat="false" ht="13.6" hidden="false" customHeight="false" outlineLevel="1" collapsed="false">
      <c r="A724" s="72" t="n">
        <f aca="false">DATE(C724,MID(B724,SEARCH(".",B724,1)+1,10),LEFT(B724,SEARCH(".",B724,1)-1))</f>
        <v>39218</v>
      </c>
      <c r="B724" s="6" t="s">
        <v>245</v>
      </c>
      <c r="C724" s="0" t="n">
        <v>2007</v>
      </c>
      <c r="D724" s="7" t="n">
        <v>0.81056712962963</v>
      </c>
      <c r="F724" s="3" t="n">
        <v>39218</v>
      </c>
      <c r="G724" s="4" t="n">
        <f aca="false">IF(SECOND(D724)&gt;=30,TIME(HOUR(D724),MINUTE(D724)+1,0),TIME(HOUR(D724),MINUTE(D724),0))</f>
        <v>0.810416666666667</v>
      </c>
      <c r="I724" s="73" t="n">
        <f aca="false">$F724+$G724+I$12</f>
        <v>39219.1340277778</v>
      </c>
      <c r="K724" s="74" t="n">
        <f aca="false">$F724+$G724+K$12*SIGN(J$12)</f>
        <v>39218.8236111111</v>
      </c>
      <c r="M724" s="74" t="n">
        <f aca="false">$F724+$G724+M$12</f>
        <v>39218.8166666667</v>
      </c>
    </row>
    <row r="725" customFormat="false" ht="13.6" hidden="false" customHeight="false" outlineLevel="1" collapsed="false">
      <c r="A725" s="72" t="n">
        <f aca="false">DATE(C725,MID(B725,SEARCH(".",B725,1)+1,10),LEFT(B725,SEARCH(".",B725,1)-1))</f>
        <v>39248</v>
      </c>
      <c r="B725" s="6" t="s">
        <v>20</v>
      </c>
      <c r="C725" s="0" t="n">
        <v>2007</v>
      </c>
      <c r="D725" s="7" t="n">
        <v>0.134131944444444</v>
      </c>
      <c r="F725" s="3" t="n">
        <v>39248</v>
      </c>
      <c r="G725" s="4" t="n">
        <f aca="false">IF(SECOND(D725)&gt;=30,TIME(HOUR(D725),MINUTE(D725)+1,0),TIME(HOUR(D725),MINUTE(D725),0))</f>
        <v>0.134027777777778</v>
      </c>
      <c r="I725" s="73" t="n">
        <f aca="false">$F725+$G725+I$12</f>
        <v>39248.4576388889</v>
      </c>
      <c r="K725" s="74" t="n">
        <f aca="false">$F725+$G725+K$12*SIGN(J$12)</f>
        <v>39248.1472222222</v>
      </c>
      <c r="M725" s="74" t="n">
        <f aca="false">$F725+$G725+M$12</f>
        <v>39248.1402777778</v>
      </c>
    </row>
    <row r="726" customFormat="false" ht="13.6" hidden="false" customHeight="false" outlineLevel="1" collapsed="false">
      <c r="A726" s="72" t="n">
        <f aca="false">DATE(C726,MID(B726,SEARCH(".",B726,1)+1,10),LEFT(B726,SEARCH(".",B726,1)-1))</f>
        <v>39277</v>
      </c>
      <c r="B726" s="6" t="s">
        <v>247</v>
      </c>
      <c r="C726" s="0" t="n">
        <v>2007</v>
      </c>
      <c r="D726" s="7" t="n">
        <v>0.502627314814815</v>
      </c>
      <c r="F726" s="3" t="n">
        <v>39277</v>
      </c>
      <c r="G726" s="4" t="n">
        <f aca="false">IF(SECOND(D726)&gt;=30,TIME(HOUR(D726),MINUTE(D726)+1,0),TIME(HOUR(D726),MINUTE(D726),0))</f>
        <v>0.502777777777778</v>
      </c>
      <c r="I726" s="73" t="n">
        <f aca="false">$F726+$G726+I$12</f>
        <v>39277.8263888889</v>
      </c>
      <c r="K726" s="74" t="n">
        <f aca="false">$F726+$G726+K$12*SIGN(J$12)</f>
        <v>39277.5159722222</v>
      </c>
      <c r="M726" s="74" t="n">
        <f aca="false">$F726+$G726+M$12</f>
        <v>39277.5090277778</v>
      </c>
    </row>
    <row r="727" customFormat="false" ht="13.6" hidden="false" customHeight="false" outlineLevel="1" collapsed="false">
      <c r="A727" s="72" t="n">
        <f aca="false">DATE(C727,MID(B727,SEARCH(".",B727,1)+1,10),LEFT(B727,SEARCH(".",B727,1)-1))</f>
        <v>39306</v>
      </c>
      <c r="B727" s="6" t="s">
        <v>326</v>
      </c>
      <c r="C727" s="0" t="n">
        <v>2007</v>
      </c>
      <c r="D727" s="7" t="n">
        <v>0.960081018518519</v>
      </c>
      <c r="F727" s="3" t="n">
        <v>39306</v>
      </c>
      <c r="G727" s="4" t="n">
        <f aca="false">IF(SECOND(D727)&gt;=30,TIME(HOUR(D727),MINUTE(D727)+1,0),TIME(HOUR(D727),MINUTE(D727),0))</f>
        <v>0.960416666666667</v>
      </c>
      <c r="I727" s="73" t="n">
        <f aca="false">$F727+$G727+I$12</f>
        <v>39307.2840277778</v>
      </c>
      <c r="K727" s="74" t="n">
        <f aca="false">$F727+$G727+K$12*SIGN(J$12)</f>
        <v>39306.9736111111</v>
      </c>
      <c r="M727" s="74" t="n">
        <f aca="false">$F727+$G727+M$12</f>
        <v>39306.9666666667</v>
      </c>
    </row>
    <row r="728" customFormat="false" ht="13.6" hidden="false" customHeight="false" outlineLevel="1" collapsed="false">
      <c r="A728" s="72" t="n">
        <f aca="false">DATE(C728,MID(B728,SEARCH(".",B728,1)+1,10),LEFT(B728,SEARCH(".",B728,1)-1))</f>
        <v>39336</v>
      </c>
      <c r="B728" s="6" t="s">
        <v>248</v>
      </c>
      <c r="C728" s="0" t="n">
        <v>2007</v>
      </c>
      <c r="D728" s="7" t="n">
        <v>0.530717592592593</v>
      </c>
      <c r="F728" s="3" t="n">
        <v>39336</v>
      </c>
      <c r="G728" s="4" t="n">
        <f aca="false">IF(SECOND(D728)&gt;=30,TIME(HOUR(D728),MINUTE(D728)+1,0),TIME(HOUR(D728),MINUTE(D728),0))</f>
        <v>0.530555555555556</v>
      </c>
      <c r="I728" s="73" t="n">
        <f aca="false">$F728+$G728+I$12</f>
        <v>39336.8541666667</v>
      </c>
      <c r="K728" s="74" t="n">
        <f aca="false">$F728+$G728+K$12*SIGN(J$12)</f>
        <v>39336.54375</v>
      </c>
      <c r="M728" s="74" t="n">
        <f aca="false">$F728+$G728+M$12</f>
        <v>39336.5368055556</v>
      </c>
    </row>
    <row r="729" customFormat="false" ht="13.6" hidden="false" customHeight="false" outlineLevel="1" collapsed="false">
      <c r="A729" s="72" t="n">
        <f aca="false">DATE(C729,MID(B729,SEARCH(".",B729,1)+1,10),LEFT(B729,SEARCH(".",B729,1)-1))</f>
        <v>39366</v>
      </c>
      <c r="B729" s="6" t="s">
        <v>24</v>
      </c>
      <c r="C729" s="0" t="n">
        <v>2007</v>
      </c>
      <c r="D729" s="7" t="n">
        <v>0.208784722222222</v>
      </c>
      <c r="F729" s="3" t="n">
        <v>39366</v>
      </c>
      <c r="G729" s="4" t="n">
        <f aca="false">IF(SECOND(D729)&gt;=30,TIME(HOUR(D729),MINUTE(D729)+1,0),TIME(HOUR(D729),MINUTE(D729),0))</f>
        <v>0.209027777777778</v>
      </c>
      <c r="I729" s="73" t="n">
        <f aca="false">$F729+$G729+I$12</f>
        <v>39366.5326388889</v>
      </c>
      <c r="K729" s="74" t="n">
        <f aca="false">$F729+$G729+K$12*SIGN(J$12)</f>
        <v>39366.2222222222</v>
      </c>
      <c r="M729" s="74" t="n">
        <f aca="false">$F729+$G729+M$12</f>
        <v>39366.2152777778</v>
      </c>
    </row>
    <row r="730" customFormat="false" ht="13.6" hidden="false" customHeight="false" outlineLevel="1" collapsed="false">
      <c r="A730" s="72" t="n">
        <f aca="false">DATE(C730,MID(B730,SEARCH(".",B730,1)+1,10),LEFT(B730,SEARCH(".",B730,1)-1))</f>
        <v>39395</v>
      </c>
      <c r="B730" s="6" t="s">
        <v>25</v>
      </c>
      <c r="C730" s="0" t="n">
        <v>2007</v>
      </c>
      <c r="D730" s="7" t="n">
        <v>0.960462962962963</v>
      </c>
      <c r="F730" s="3" t="n">
        <v>39395</v>
      </c>
      <c r="G730" s="4" t="n">
        <f aca="false">IF(SECOND(D730)&gt;=30,TIME(HOUR(D730),MINUTE(D730)+1,0),TIME(HOUR(D730),MINUTE(D730),0))</f>
        <v>0.960416666666667</v>
      </c>
      <c r="I730" s="73" t="n">
        <f aca="false">$F730+$G730+I$12</f>
        <v>39396.2840277778</v>
      </c>
      <c r="K730" s="74" t="n">
        <f aca="false">$F730+$G730+K$12*SIGN(J$12)</f>
        <v>39395.9736111111</v>
      </c>
      <c r="M730" s="74" t="n">
        <f aca="false">$F730+$G730+M$12</f>
        <v>39395.9666666667</v>
      </c>
    </row>
    <row r="731" customFormat="false" ht="13.6" hidden="false" customHeight="false" outlineLevel="1" collapsed="false">
      <c r="A731" s="72" t="n">
        <f aca="false">DATE(C731,MID(B731,SEARCH(".",B731,1)+1,10),LEFT(B731,SEARCH(".",B731,1)-1))</f>
        <v>39425</v>
      </c>
      <c r="B731" s="6" t="s">
        <v>26</v>
      </c>
      <c r="C731" s="0" t="n">
        <v>2007</v>
      </c>
      <c r="D731" s="7" t="n">
        <v>0.736388888888889</v>
      </c>
      <c r="E731" s="76"/>
      <c r="F731" s="77" t="n">
        <v>39425</v>
      </c>
      <c r="G731" s="78" t="n">
        <f aca="false">IF(SECOND(D731)&gt;=30,TIME(HOUR(D731),MINUTE(D731)+1,0),TIME(HOUR(D731),MINUTE(D731),0))</f>
        <v>0.736111111111111</v>
      </c>
      <c r="H731" s="79"/>
      <c r="I731" s="80" t="n">
        <f aca="false">$F731+$G731+I$12</f>
        <v>39426.0597222222</v>
      </c>
      <c r="J731" s="79"/>
      <c r="K731" s="81" t="n">
        <f aca="false">$F731+$G731+K$12*SIGN(J$12)</f>
        <v>39425.7493055556</v>
      </c>
      <c r="L731" s="79"/>
      <c r="M731" s="81" t="n">
        <f aca="false">$F731+$G731+M$12</f>
        <v>39425.7423611111</v>
      </c>
    </row>
    <row r="732" customFormat="false" ht="13.6" hidden="false" customHeight="false" outlineLevel="0" collapsed="false">
      <c r="A732" s="72" t="n">
        <f aca="false">DATE(C732,MID(B732,SEARCH(".",B732,1)+1,10),LEFT(B732,SEARCH(".",B732,1)-1))</f>
        <v>39455</v>
      </c>
      <c r="B732" s="6" t="s">
        <v>352</v>
      </c>
      <c r="C732" s="0" t="n">
        <v>2008</v>
      </c>
      <c r="D732" s="7" t="n">
        <v>0.484143518518519</v>
      </c>
      <c r="E732" s="2" t="n">
        <f aca="false">YEAR(F732)</f>
        <v>2008</v>
      </c>
      <c r="F732" s="3" t="n">
        <v>39455</v>
      </c>
      <c r="G732" s="4" t="n">
        <f aca="false">IF(SECOND(D732)&gt;=30,TIME(HOUR(D732),MINUTE(D732)+1,0),TIME(HOUR(D732),MINUTE(D732),0))</f>
        <v>0.484027777777778</v>
      </c>
      <c r="I732" s="73" t="n">
        <f aca="false">$F732+$G732+I$12</f>
        <v>39455.8076388889</v>
      </c>
      <c r="K732" s="74" t="n">
        <f aca="false">$F732+$G732+K$12*SIGN(J$12)</f>
        <v>39455.4972222222</v>
      </c>
      <c r="M732" s="74" t="n">
        <f aca="false">$F732+$G732+M$12</f>
        <v>39455.4902777778</v>
      </c>
      <c r="N732" s="75" t="n">
        <v>2008</v>
      </c>
    </row>
    <row r="733" customFormat="false" ht="13.6" hidden="false" customHeight="false" outlineLevel="1" collapsed="false">
      <c r="A733" s="72" t="n">
        <f aca="false">DATE(C733,MID(B733,SEARCH(".",B733,1)+1,10),LEFT(B733,SEARCH(".",B733,1)-1))</f>
        <v>39485</v>
      </c>
      <c r="B733" s="6" t="s">
        <v>127</v>
      </c>
      <c r="C733" s="0" t="n">
        <v>2008</v>
      </c>
      <c r="D733" s="7" t="n">
        <v>0.155902777777778</v>
      </c>
      <c r="F733" s="3" t="n">
        <v>39485</v>
      </c>
      <c r="G733" s="4" t="n">
        <f aca="false">IF(SECOND(D733)&gt;=30,TIME(HOUR(D733),MINUTE(D733)+1,0),TIME(HOUR(D733),MINUTE(D733),0))</f>
        <v>0.15625</v>
      </c>
      <c r="I733" s="73" t="n">
        <f aca="false">$F733+$G733+I$12</f>
        <v>39485.4798611111</v>
      </c>
      <c r="K733" s="74" t="n">
        <f aca="false">$F733+$G733+K$12*SIGN(J$12)</f>
        <v>39485.1694444444</v>
      </c>
      <c r="M733" s="74" t="n">
        <f aca="false">$F733+$G733+M$12</f>
        <v>39485.1625</v>
      </c>
    </row>
    <row r="734" customFormat="false" ht="13.6" hidden="false" customHeight="false" outlineLevel="1" collapsed="false">
      <c r="A734" s="72" t="n">
        <f aca="false">DATE(C734,MID(B734,SEARCH(".",B734,1)+1,10),LEFT(B734,SEARCH(".",B734,1)-1))</f>
        <v>39514</v>
      </c>
      <c r="B734" s="6" t="s">
        <v>29</v>
      </c>
      <c r="C734" s="0" t="n">
        <v>2008</v>
      </c>
      <c r="D734" s="7" t="n">
        <v>0.718206018518519</v>
      </c>
      <c r="F734" s="3" t="n">
        <v>39514</v>
      </c>
      <c r="G734" s="4" t="n">
        <f aca="false">IF(SECOND(D734)&gt;=30,TIME(HOUR(D734),MINUTE(D734)+1,0),TIME(HOUR(D734),MINUTE(D734),0))</f>
        <v>0.718055555555556</v>
      </c>
      <c r="I734" s="73" t="n">
        <f aca="false">$F734+$G734+I$12</f>
        <v>39515.0416666667</v>
      </c>
      <c r="K734" s="74" t="n">
        <f aca="false">$F734+$G734+K$12*SIGN(J$12)</f>
        <v>39514.73125</v>
      </c>
      <c r="M734" s="74" t="n">
        <f aca="false">$F734+$G734+M$12</f>
        <v>39514.7243055556</v>
      </c>
    </row>
    <row r="735" customFormat="false" ht="13.6" hidden="false" customHeight="false" outlineLevel="1" collapsed="false">
      <c r="A735" s="72" t="n">
        <f aca="false">DATE(C735,MID(B735,SEARCH(".",B735,1)+1,10),LEFT(B735,SEARCH(".",B735,1)-1))</f>
        <v>39544</v>
      </c>
      <c r="B735" s="6" t="s">
        <v>30</v>
      </c>
      <c r="C735" s="0" t="n">
        <v>2008</v>
      </c>
      <c r="D735" s="7" t="n">
        <v>0.163391203703704</v>
      </c>
      <c r="F735" s="3" t="n">
        <v>39544</v>
      </c>
      <c r="G735" s="4" t="n">
        <f aca="false">IF(SECOND(D735)&gt;=30,TIME(HOUR(D735),MINUTE(D735)+1,0),TIME(HOUR(D735),MINUTE(D735),0))</f>
        <v>0.163194444444444</v>
      </c>
      <c r="I735" s="73" t="n">
        <f aca="false">$F735+$G735+I$12</f>
        <v>39544.4868055556</v>
      </c>
      <c r="K735" s="74" t="n">
        <f aca="false">$F735+$G735+K$12*SIGN(J$12)</f>
        <v>39544.1763888889</v>
      </c>
      <c r="M735" s="74" t="n">
        <f aca="false">$F735+$G735+M$12</f>
        <v>39544.1694444444</v>
      </c>
    </row>
    <row r="736" customFormat="false" ht="13.6" hidden="false" customHeight="false" outlineLevel="1" collapsed="false">
      <c r="A736" s="72" t="n">
        <f aca="false">DATE(C736,MID(B736,SEARCH(".",B736,1)+1,10),LEFT(B736,SEARCH(".",B736,1)-1))</f>
        <v>39573</v>
      </c>
      <c r="B736" s="6" t="s">
        <v>249</v>
      </c>
      <c r="C736" s="0" t="n">
        <v>2008</v>
      </c>
      <c r="D736" s="7" t="n">
        <v>0.512650462962963</v>
      </c>
      <c r="F736" s="3" t="n">
        <v>39573</v>
      </c>
      <c r="G736" s="4" t="n">
        <f aca="false">IF(SECOND(D736)&gt;=30,TIME(HOUR(D736),MINUTE(D736)+1,0),TIME(HOUR(D736),MINUTE(D736),0))</f>
        <v>0.5125</v>
      </c>
      <c r="I736" s="73" t="n">
        <f aca="false">$F736+$G736+I$12</f>
        <v>39573.8361111111</v>
      </c>
      <c r="K736" s="74" t="n">
        <f aca="false">$F736+$G736+K$12*SIGN(J$12)</f>
        <v>39573.5256944444</v>
      </c>
      <c r="M736" s="74" t="n">
        <f aca="false">$F736+$G736+M$12</f>
        <v>39573.51875</v>
      </c>
    </row>
    <row r="737" customFormat="false" ht="13.6" hidden="false" customHeight="false" outlineLevel="1" collapsed="false">
      <c r="A737" s="72" t="n">
        <f aca="false">DATE(C737,MID(B737,SEARCH(".",B737,1)+1,10),LEFT(B737,SEARCH(".",B737,1)-1))</f>
        <v>39602</v>
      </c>
      <c r="B737" s="6" t="s">
        <v>328</v>
      </c>
      <c r="C737" s="0" t="n">
        <v>2008</v>
      </c>
      <c r="D737" s="7" t="n">
        <v>0.807337962962963</v>
      </c>
      <c r="F737" s="3" t="n">
        <v>39602</v>
      </c>
      <c r="G737" s="4" t="n">
        <f aca="false">IF(SECOND(D737)&gt;=30,TIME(HOUR(D737),MINUTE(D737)+1,0),TIME(HOUR(D737),MINUTE(D737),0))</f>
        <v>0.807638888888889</v>
      </c>
      <c r="I737" s="73" t="n">
        <f aca="false">$F737+$G737+I$12</f>
        <v>39603.13125</v>
      </c>
      <c r="K737" s="74" t="n">
        <f aca="false">$F737+$G737+K$12*SIGN(J$12)</f>
        <v>39602.8208333333</v>
      </c>
      <c r="M737" s="74" t="n">
        <f aca="false">$F737+$G737+M$12</f>
        <v>39602.8138888889</v>
      </c>
    </row>
    <row r="738" customFormat="false" ht="13.6" hidden="false" customHeight="false" outlineLevel="1" collapsed="false">
      <c r="A738" s="72" t="n">
        <f aca="false">DATE(C738,MID(B738,SEARCH(".",B738,1)+1,10),LEFT(B738,SEARCH(".",B738,1)-1))</f>
        <v>39632</v>
      </c>
      <c r="B738" s="6" t="s">
        <v>250</v>
      </c>
      <c r="C738" s="0" t="n">
        <v>2008</v>
      </c>
      <c r="D738" s="7" t="n">
        <v>0.0962384259259259</v>
      </c>
      <c r="F738" s="3" t="n">
        <v>39632</v>
      </c>
      <c r="G738" s="4" t="n">
        <f aca="false">IF(SECOND(D738)&gt;=30,TIME(HOUR(D738),MINUTE(D738)+1,0),TIME(HOUR(D738),MINUTE(D738),0))</f>
        <v>0.0965277777777778</v>
      </c>
      <c r="I738" s="73" t="n">
        <f aca="false">$F738+$G738+I$12</f>
        <v>39632.4201388889</v>
      </c>
      <c r="K738" s="74" t="n">
        <f aca="false">$F738+$G738+K$12*SIGN(J$12)</f>
        <v>39632.1097222222</v>
      </c>
      <c r="M738" s="74" t="n">
        <f aca="false">$F738+$G738+M$12</f>
        <v>39632.1027777778</v>
      </c>
    </row>
    <row r="739" customFormat="false" ht="13.6" hidden="false" customHeight="false" outlineLevel="1" collapsed="false">
      <c r="A739" s="72" t="n">
        <f aca="false">DATE(C739,MID(B739,SEARCH(".",B739,1)+1,10),LEFT(B739,SEARCH(".",B739,1)-1))</f>
        <v>39661</v>
      </c>
      <c r="B739" s="6" t="s">
        <v>329</v>
      </c>
      <c r="C739" s="0" t="n">
        <v>2008</v>
      </c>
      <c r="D739" s="7" t="n">
        <v>0.425381944444444</v>
      </c>
      <c r="F739" s="3" t="n">
        <v>39661</v>
      </c>
      <c r="G739" s="4" t="n">
        <f aca="false">IF(SECOND(D739)&gt;=30,TIME(HOUR(D739),MINUTE(D739)+1,0),TIME(HOUR(D739),MINUTE(D739),0))</f>
        <v>0.425694444444444</v>
      </c>
      <c r="I739" s="73" t="n">
        <f aca="false">$F739+$G739+I$12</f>
        <v>39661.7493055556</v>
      </c>
      <c r="K739" s="74" t="n">
        <f aca="false">$F739+$G739+K$12*SIGN(J$12)</f>
        <v>39661.4388888889</v>
      </c>
      <c r="M739" s="74" t="n">
        <f aca="false">$F739+$G739+M$12</f>
        <v>39661.4319444444</v>
      </c>
    </row>
    <row r="740" customFormat="false" ht="13.6" hidden="false" customHeight="false" outlineLevel="1" collapsed="false">
      <c r="A740" s="72" t="n">
        <f aca="false">DATE(C740,MID(B740,SEARCH(".",B740,1)+1,10),LEFT(B740,SEARCH(".",B740,1)-1))</f>
        <v>39690</v>
      </c>
      <c r="B740" s="6" t="s">
        <v>171</v>
      </c>
      <c r="C740" s="0" t="n">
        <v>2008</v>
      </c>
      <c r="D740" s="7" t="n">
        <v>0.831967592592593</v>
      </c>
      <c r="F740" s="3" t="n">
        <v>39690</v>
      </c>
      <c r="G740" s="4" t="n">
        <f aca="false">IF(SECOND(D740)&gt;=30,TIME(HOUR(D740),MINUTE(D740)+1,0),TIME(HOUR(D740),MINUTE(D740),0))</f>
        <v>0.831944444444445</v>
      </c>
      <c r="I740" s="73" t="n">
        <f aca="false">$F740+$G740+I$12</f>
        <v>39691.1555555556</v>
      </c>
      <c r="K740" s="74" t="n">
        <f aca="false">$F740+$G740+K$12*SIGN(J$12)</f>
        <v>39690.8451388889</v>
      </c>
      <c r="M740" s="74" t="n">
        <f aca="false">$F740+$G740+M$12</f>
        <v>39690.8381944444</v>
      </c>
    </row>
    <row r="741" customFormat="false" ht="13.6" hidden="false" customHeight="false" outlineLevel="1" collapsed="false">
      <c r="A741" s="72" t="n">
        <f aca="false">DATE(C741,MID(B741,SEARCH(".",B741,1)+1,10),LEFT(B741,SEARCH(".",B741,1)-1))</f>
        <v>39720</v>
      </c>
      <c r="B741" s="6" t="s">
        <v>330</v>
      </c>
      <c r="C741" s="0" t="n">
        <v>2008</v>
      </c>
      <c r="D741" s="7" t="n">
        <v>0.341828703703704</v>
      </c>
      <c r="F741" s="3" t="n">
        <v>39720</v>
      </c>
      <c r="G741" s="4" t="n">
        <f aca="false">IF(SECOND(D741)&gt;=30,TIME(HOUR(D741),MINUTE(D741)+1,0),TIME(HOUR(D741),MINUTE(D741),0))</f>
        <v>0.341666666666667</v>
      </c>
      <c r="I741" s="73" t="n">
        <f aca="false">$F741+$G741+I$12</f>
        <v>39720.6652777778</v>
      </c>
      <c r="K741" s="74" t="n">
        <f aca="false">$F741+$G741+K$12*SIGN(J$12)</f>
        <v>39720.3548611111</v>
      </c>
      <c r="M741" s="74" t="n">
        <f aca="false">$F741+$G741+M$12</f>
        <v>39720.3479166667</v>
      </c>
    </row>
    <row r="742" customFormat="false" ht="13.6" hidden="false" customHeight="false" outlineLevel="1" collapsed="false">
      <c r="A742" s="72" t="n">
        <f aca="false">DATE(C742,MID(B742,SEARCH(".",B742,1)+1,10),LEFT(B742,SEARCH(".",B742,1)-1))</f>
        <v>39749</v>
      </c>
      <c r="B742" s="6" t="s">
        <v>173</v>
      </c>
      <c r="C742" s="0" t="n">
        <v>2008</v>
      </c>
      <c r="D742" s="7" t="n">
        <v>0.967939814814815</v>
      </c>
      <c r="F742" s="3" t="n">
        <v>39749</v>
      </c>
      <c r="G742" s="4" t="n">
        <f aca="false">IF(SECOND(D742)&gt;=30,TIME(HOUR(D742),MINUTE(D742)+1,0),TIME(HOUR(D742),MINUTE(D742),0))</f>
        <v>0.968055555555556</v>
      </c>
      <c r="I742" s="73" t="n">
        <f aca="false">$F742+$G742+I$12</f>
        <v>39750.2916666667</v>
      </c>
      <c r="K742" s="74" t="n">
        <f aca="false">$F742+$G742+K$12*SIGN(J$12)</f>
        <v>39749.98125</v>
      </c>
      <c r="M742" s="74" t="n">
        <f aca="false">$F742+$G742+M$12</f>
        <v>39749.9743055556</v>
      </c>
    </row>
    <row r="743" customFormat="false" ht="13.6" hidden="false" customHeight="false" outlineLevel="1" collapsed="false">
      <c r="A743" s="72" t="n">
        <f aca="false">DATE(C743,MID(B743,SEARCH(".",B743,1)+1,10),LEFT(B743,SEARCH(".",B743,1)-1))</f>
        <v>39779</v>
      </c>
      <c r="B743" s="6" t="s">
        <v>174</v>
      </c>
      <c r="C743" s="0" t="n">
        <v>2008</v>
      </c>
      <c r="D743" s="7" t="n">
        <v>0.704571759259259</v>
      </c>
      <c r="F743" s="3" t="n">
        <v>39779</v>
      </c>
      <c r="G743" s="4" t="n">
        <f aca="false">IF(SECOND(D743)&gt;=30,TIME(HOUR(D743),MINUTE(D743)+1,0),TIME(HOUR(D743),MINUTE(D743),0))</f>
        <v>0.704861111111111</v>
      </c>
      <c r="I743" s="73" t="n">
        <f aca="false">$F743+$G743+I$12</f>
        <v>39780.0284722222</v>
      </c>
      <c r="K743" s="74" t="n">
        <f aca="false">$F743+$G743+K$12*SIGN(J$12)</f>
        <v>39779.7180555556</v>
      </c>
      <c r="M743" s="74" t="n">
        <f aca="false">$F743+$G743+M$12</f>
        <v>39779.7111111111</v>
      </c>
    </row>
    <row r="744" customFormat="false" ht="13.6" hidden="false" customHeight="false" outlineLevel="1" collapsed="false">
      <c r="A744" s="72" t="n">
        <f aca="false">DATE(C744,MID(B744,SEARCH(".",B744,1)+1,10),LEFT(B744,SEARCH(".",B744,1)-1))</f>
        <v>39809</v>
      </c>
      <c r="B744" s="6" t="s">
        <v>353</v>
      </c>
      <c r="C744" s="0" t="n">
        <v>2008</v>
      </c>
      <c r="D744" s="7" t="n">
        <v>0.515543981481482</v>
      </c>
      <c r="E744" s="76"/>
      <c r="F744" s="77" t="n">
        <v>39809</v>
      </c>
      <c r="G744" s="78" t="n">
        <f aca="false">IF(SECOND(D744)&gt;=30,TIME(HOUR(D744),MINUTE(D744)+1,0),TIME(HOUR(D744),MINUTE(D744),0))</f>
        <v>0.515277777777778</v>
      </c>
      <c r="H744" s="79"/>
      <c r="I744" s="80" t="n">
        <f aca="false">$F744+$G744+I$12</f>
        <v>39809.8388888889</v>
      </c>
      <c r="J744" s="79"/>
      <c r="K744" s="81" t="n">
        <f aca="false">$F744+$G744+K$12*SIGN(J$12)</f>
        <v>39809.5284722222</v>
      </c>
      <c r="L744" s="79"/>
      <c r="M744" s="81" t="n">
        <f aca="false">$F744+$G744+M$12</f>
        <v>39809.5215277778</v>
      </c>
    </row>
    <row r="745" customFormat="false" ht="14.3" hidden="false" customHeight="false" outlineLevel="0" collapsed="false">
      <c r="I745" s="89"/>
    </row>
    <row r="770" customFormat="false" ht="13.6" hidden="false" customHeight="false" outlineLevel="0" collapsed="false">
      <c r="D770" s="90"/>
    </row>
  </sheetData>
  <sheetProtection sheet="true" objects="true" scenarios="true" selectLockedCells="true"/>
  <mergeCells count="1">
    <mergeCell ref="E4:F7"/>
  </mergeCells>
  <conditionalFormatting sqref="H12">
    <cfRule type="expression" priority="2" aboveAverage="0" equalAverage="0" bottom="0" percent="0" rank="0" text="" dxfId="0">
      <formula>HOUR($H12)=23</formula>
    </cfRule>
  </conditionalFormatting>
  <conditionalFormatting sqref="M13:M744 M769:M65536">
    <cfRule type="expression" priority="3" aboveAverage="0" equalAverage="0" bottom="0" percent="0" rank="0" text="" dxfId="1">
      <formula>HOUR($M13)=23</formula>
    </cfRule>
    <cfRule type="expression" priority="4" aboveAverage="0" equalAverage="0" bottom="0" percent="0" rank="0" text="" dxfId="2">
      <formula>DAY($M13)&lt;&gt;DAY($I13)</formula>
    </cfRule>
  </conditionalFormatting>
  <conditionalFormatting sqref="K13:K744 K769:K65536">
    <cfRule type="expression" priority="5" aboveAverage="0" equalAverage="0" bottom="0" percent="0" rank="0" text="" dxfId="3">
      <formula>HOUR($K13)=23</formula>
    </cfRule>
    <cfRule type="expression" priority="6" aboveAverage="0" equalAverage="0" bottom="0" percent="0" rank="0" text="" dxfId="4">
      <formula>DAY($K13)&lt;&gt;DAY($I13)</formula>
    </cfRule>
  </conditionalFormatting>
  <conditionalFormatting sqref="I10:I744 I769:I65536 K11:M11">
    <cfRule type="expression" priority="7" aboveAverage="0" equalAverage="0" bottom="0" percent="0" rank="0" text="" dxfId="5">
      <formula>HOUR($I10)=23</formula>
    </cfRule>
  </conditionalFormatting>
  <conditionalFormatting sqref="K10">
    <cfRule type="expression" priority="8" aboveAverage="0" equalAverage="0" bottom="0" percent="0" rank="0" text="" dxfId="6">
      <formula>HOUR($I10)=23</formula>
    </cfRule>
    <cfRule type="expression" priority="9" aboveAverage="0" equalAverage="0" bottom="0" percent="0" rank="0" text="" dxfId="7">
      <formula>DAY($K$10)&lt;&gt;DAY($I$10)</formula>
    </cfRule>
  </conditionalFormatting>
  <conditionalFormatting sqref="M10">
    <cfRule type="expression" priority="10" aboveAverage="0" equalAverage="0" bottom="0" percent="0" rank="0" text="" dxfId="8">
      <formula>HOUR($I10)=23</formula>
    </cfRule>
    <cfRule type="expression" priority="11" aboveAverage="0" equalAverage="0" bottom="0" percent="0" rank="0" text="" dxfId="9">
      <formula>DAY($M$10)&lt;&gt;DAY($I$10)</formula>
    </cfRule>
  </conditionalFormatting>
  <conditionalFormatting sqref="I335:I358">
    <cfRule type="expression" priority="12" aboveAverage="0" equalAverage="0" bottom="0" percent="0" rank="0" text="" dxfId="10">
      <formula>HOUR(#REF!)=23</formula>
    </cfRule>
  </conditionalFormatting>
  <conditionalFormatting sqref="M335:M358">
    <cfRule type="expression" priority="13" aboveAverage="0" equalAverage="0" bottom="0" percent="0" rank="0" text="" dxfId="11">
      <formula>HOUR(#REF!)=23</formula>
    </cfRule>
    <cfRule type="expression" priority="14" aboveAverage="0" equalAverage="0" bottom="0" percent="0" rank="0" text="" dxfId="12">
      <formula>DAY(#REF!)&lt;&gt;DAY(#REF!)</formula>
    </cfRule>
  </conditionalFormatting>
  <conditionalFormatting sqref="K335:K358">
    <cfRule type="expression" priority="15" aboveAverage="0" equalAverage="0" bottom="0" percent="0" rank="0" text="" dxfId="13">
      <formula>HOUR(#REF!)=23</formula>
    </cfRule>
    <cfRule type="expression" priority="16" aboveAverage="0" equalAverage="0" bottom="0" percent="0" rank="0" text="" dxfId="14">
      <formula>DAY(#REF!)&lt;&gt;DAY(#REF!)</formula>
    </cfRule>
  </conditionalFormatting>
  <conditionalFormatting sqref="K1:K2">
    <cfRule type="expression" priority="17" aboveAverage="0" equalAverage="0" bottom="0" percent="0" rank="0" text="" dxfId="15">
      <formula>$D$6=1</formula>
    </cfRule>
  </conditionalFormatting>
  <conditionalFormatting sqref="K4:K5">
    <cfRule type="expression" priority="18" aboveAverage="0" equalAverage="0" bottom="0" percent="0" rank="0" text="" dxfId="16">
      <formula>$D$6=2</formula>
    </cfRule>
  </conditionalFormatting>
  <printOptions headings="false" gridLines="false" gridLinesSet="true" horizontalCentered="false" verticalCentered="false"/>
  <pageMargins left="0.529861111111111" right="0.747916666666667" top="0.309722222222222" bottom="0.47986111111111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picture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O513"/>
  <sheetViews>
    <sheetView showFormulas="false" showGridLines="false" showRowColHeaders="fals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11.0546875" defaultRowHeight="12.9" zeroHeight="false" outlineLevelRow="1" outlineLevelCol="0"/>
  <cols>
    <col collapsed="false" customWidth="false" hidden="true" outlineLevel="0" max="1" min="1" style="0" width="11.05"/>
    <col collapsed="false" customWidth="true" hidden="true" outlineLevel="0" max="2" min="2" style="0" width="6.61"/>
    <col collapsed="false" customWidth="true" hidden="true" outlineLevel="0" max="3" min="3" style="0" width="6.74"/>
    <col collapsed="false" customWidth="false" hidden="true" outlineLevel="0" max="4" min="4" style="0" width="11.05"/>
    <col collapsed="false" customWidth="true" hidden="false" outlineLevel="0" max="5" min="5" style="0" width="5.74"/>
    <col collapsed="false" customWidth="true" hidden="false" outlineLevel="0" max="6" min="6" style="0" width="12.37"/>
    <col collapsed="false" customWidth="true" hidden="false" outlineLevel="0" max="7" min="7" style="0" width="8.12"/>
    <col collapsed="false" customWidth="true" hidden="false" outlineLevel="0" max="8" min="8" style="0" width="6.24"/>
    <col collapsed="false" customWidth="true" hidden="false" outlineLevel="0" max="9" min="9" style="0" width="22.87"/>
    <col collapsed="false" customWidth="true" hidden="false" outlineLevel="0" max="10" min="10" style="0" width="6.24"/>
    <col collapsed="false" customWidth="true" hidden="false" outlineLevel="0" max="11" min="11" style="0" width="21.74"/>
    <col collapsed="false" customWidth="true" hidden="false" outlineLevel="0" max="12" min="12" style="0" width="6.24"/>
    <col collapsed="false" customWidth="true" hidden="false" outlineLevel="0" max="13" min="13" style="0" width="24.61"/>
    <col collapsed="false" customWidth="true" hidden="false" outlineLevel="0" max="14" min="14" style="0" width="5.74"/>
  </cols>
  <sheetData>
    <row r="1" customFormat="false" ht="25.15" hidden="false" customHeight="false" outlineLevel="0" collapsed="false">
      <c r="A1" s="1"/>
      <c r="B1" s="6"/>
      <c r="D1" s="7"/>
      <c r="E1" s="91" t="s">
        <v>0</v>
      </c>
      <c r="F1" s="3"/>
      <c r="G1" s="4"/>
      <c r="I1" s="5"/>
      <c r="M1" s="92"/>
      <c r="N1" s="91"/>
    </row>
    <row r="2" customFormat="false" ht="13.6" hidden="false" customHeight="false" outlineLevel="0" collapsed="false">
      <c r="A2" s="1"/>
      <c r="B2" s="6"/>
      <c r="D2" s="7"/>
      <c r="E2" s="2"/>
      <c r="F2" s="3"/>
      <c r="G2" s="4"/>
      <c r="I2" s="5"/>
      <c r="K2" s="93"/>
      <c r="M2" s="1"/>
      <c r="N2" s="2"/>
    </row>
    <row r="3" customFormat="false" ht="13.6" hidden="false" customHeight="false" outlineLevel="0" collapsed="false">
      <c r="A3" s="1"/>
      <c r="B3" s="6"/>
      <c r="D3" s="7"/>
      <c r="E3" s="2"/>
      <c r="F3" s="3"/>
      <c r="G3" s="4"/>
      <c r="I3" s="5"/>
      <c r="J3" s="94" t="str">
        <f aca="false">CHOOSE('Calendrier Lunaire'!$D$6,'Calendrier Lunaire'!$K$2,'Calendrier Lunaire'!$K$7)</f>
        <v>longit.04e50 Lyon</v>
      </c>
      <c r="K3" s="55" t="n">
        <f aca="false">'Calendrier Lunaire'!$J$12</f>
        <v>19</v>
      </c>
      <c r="L3" s="95"/>
      <c r="N3" s="2"/>
    </row>
    <row r="4" customFormat="false" ht="14.3" hidden="false" customHeight="false" outlineLevel="0" collapsed="false">
      <c r="A4" s="1"/>
      <c r="B4" s="6"/>
      <c r="D4" s="7"/>
      <c r="E4" s="2"/>
      <c r="F4" s="90"/>
      <c r="G4" s="4"/>
      <c r="I4" s="96" t="n">
        <f aca="false">TIME(7,46,0)</f>
        <v>0.323611111111111</v>
      </c>
      <c r="K4" s="56" t="n">
        <f aca="false">'Calendrier Lunaire'!$K$12</f>
        <v>0.0131944444444444</v>
      </c>
      <c r="M4" s="97" t="n">
        <v>0.00625</v>
      </c>
      <c r="N4" s="2"/>
    </row>
    <row r="5" customFormat="false" ht="13.6" hidden="false" customHeight="false" outlineLevel="0" collapsed="false">
      <c r="A5" s="1"/>
      <c r="B5" s="6" t="s">
        <v>11</v>
      </c>
      <c r="C5" s="0" t="n">
        <v>1924</v>
      </c>
      <c r="E5" s="98"/>
      <c r="F5" s="99" t="s">
        <v>12</v>
      </c>
      <c r="G5" s="100"/>
      <c r="H5" s="101"/>
      <c r="I5" s="102" t="s">
        <v>13</v>
      </c>
      <c r="J5" s="101"/>
      <c r="K5" s="103" t="str">
        <f aca="false">"Nouvelle lune à "&amp;J3</f>
        <v>Nouvelle lune à longit.04e50 Lyon</v>
      </c>
      <c r="L5" s="101"/>
      <c r="M5" s="99" t="s">
        <v>14</v>
      </c>
      <c r="N5" s="104"/>
    </row>
    <row r="6" customFormat="false" ht="13.6" hidden="false" customHeight="false" outlineLevel="0" collapsed="false">
      <c r="A6" s="72" t="n">
        <f aca="false">DATE(C6,MID(B6,SEARCH(".",B6,1)+1,10),LEFT(B6,SEARCH(".",B6,1)-1))</f>
        <v>8772</v>
      </c>
      <c r="B6" s="6" t="s">
        <v>163</v>
      </c>
      <c r="C6" s="0" t="n">
        <v>1924</v>
      </c>
      <c r="D6" s="7" t="n">
        <v>0.533032407407407</v>
      </c>
      <c r="E6" s="2" t="n">
        <f aca="false">YEAR(F6)</f>
        <v>1924</v>
      </c>
      <c r="F6" s="3" t="n">
        <v>8772</v>
      </c>
      <c r="G6" s="4" t="n">
        <f aca="false">IF(SECOND(D6)&gt;=30,TIME(HOUR(D6),MINUTE(D6)+1,0),TIME(HOUR(D6),MINUTE(D6),0))</f>
        <v>0.533333333333333</v>
      </c>
      <c r="I6" s="73" t="n">
        <f aca="false">$F6+$G6+I$4</f>
        <v>8772.85694444444</v>
      </c>
      <c r="K6" s="74" t="n">
        <f aca="false">$F6+$G6+K$4*SIGN(K$3)</f>
        <v>8772.54652777778</v>
      </c>
      <c r="M6" s="74" t="n">
        <f aca="false">$F6+$G6+M$4</f>
        <v>8772.53958333333</v>
      </c>
      <c r="N6" s="2" t="n">
        <v>1924</v>
      </c>
    </row>
    <row r="7" customFormat="false" ht="13.6" hidden="false" customHeight="false" outlineLevel="1" collapsed="false">
      <c r="A7" s="72" t="n">
        <f aca="false">DATE(C7,MID(B7,SEARCH(".",B7,1)+1,10),LEFT(B7,SEARCH(".",B7,1)-1))</f>
        <v>8802</v>
      </c>
      <c r="B7" s="6" t="s">
        <v>164</v>
      </c>
      <c r="C7" s="0" t="n">
        <v>1924</v>
      </c>
      <c r="D7" s="7" t="n">
        <v>0.0681944444444445</v>
      </c>
      <c r="E7" s="2"/>
      <c r="F7" s="3" t="n">
        <v>8802</v>
      </c>
      <c r="G7" s="4" t="n">
        <f aca="false">IF(SECOND(D7)&gt;=30,TIME(HOUR(D7),MINUTE(D7)+1,0),TIME(HOUR(D7),MINUTE(D7),0))</f>
        <v>0.0680555555555556</v>
      </c>
      <c r="I7" s="73" t="n">
        <f aca="false">$F7+$G7+I$4</f>
        <v>8802.39166666667</v>
      </c>
      <c r="K7" s="74" t="n">
        <f aca="false">$F7+$G7+K$4*SIGN(K$3)</f>
        <v>8802.08125</v>
      </c>
      <c r="M7" s="74" t="n">
        <f aca="false">$F7+$G7+M$4</f>
        <v>8802.07430555556</v>
      </c>
      <c r="N7" s="2"/>
    </row>
    <row r="8" customFormat="false" ht="13.6" hidden="false" customHeight="false" outlineLevel="1" collapsed="false">
      <c r="A8" s="72" t="n">
        <f aca="false">DATE(C8,MID(B8,SEARCH(".",B8,1)+1,10),LEFT(B8,SEARCH(".",B8,1)-1))</f>
        <v>8831</v>
      </c>
      <c r="B8" s="6" t="s">
        <v>66</v>
      </c>
      <c r="C8" s="0" t="n">
        <v>1924</v>
      </c>
      <c r="D8" s="7" t="n">
        <v>0.664953703703704</v>
      </c>
      <c r="E8" s="2"/>
      <c r="F8" s="3" t="n">
        <v>8831</v>
      </c>
      <c r="G8" s="4" t="n">
        <f aca="false">IF(SECOND(D8)&gt;=30,TIME(HOUR(D8),MINUTE(D8)+1,0),TIME(HOUR(D8),MINUTE(D8),0))</f>
        <v>0.665277777777778</v>
      </c>
      <c r="I8" s="86" t="n">
        <f aca="false">$F8+$G8+I$4</f>
        <v>8831.98888888889</v>
      </c>
      <c r="K8" s="74" t="n">
        <f aca="false">$F8+$G8+K$4*SIGN(K$3)</f>
        <v>8831.67847222222</v>
      </c>
      <c r="M8" s="74" t="n">
        <f aca="false">$F8+$G8+M$4</f>
        <v>8831.67152777778</v>
      </c>
      <c r="N8" s="2"/>
    </row>
    <row r="9" customFormat="false" ht="13.6" hidden="false" customHeight="false" outlineLevel="1" collapsed="false">
      <c r="A9" s="72" t="n">
        <f aca="false">DATE(C9,MID(B9,SEARCH(".",B9,1)+1,10),LEFT(B9,SEARCH(".",B9,1)-1))</f>
        <v>8861</v>
      </c>
      <c r="B9" s="6" t="s">
        <v>166</v>
      </c>
      <c r="C9" s="0" t="n">
        <v>1924</v>
      </c>
      <c r="D9" s="7" t="n">
        <v>0.303576388888889</v>
      </c>
      <c r="E9" s="2"/>
      <c r="F9" s="3" t="n">
        <v>8861</v>
      </c>
      <c r="G9" s="4" t="n">
        <f aca="false">IF(SECOND(D9)&gt;=30,TIME(HOUR(D9),MINUTE(D9)+1,0),TIME(HOUR(D9),MINUTE(D9),0))</f>
        <v>0.303472222222222</v>
      </c>
      <c r="I9" s="73" t="n">
        <f aca="false">$F9+$G9+I$4</f>
        <v>8861.62708333333</v>
      </c>
      <c r="K9" s="74" t="n">
        <f aca="false">$F9+$G9+K$4*SIGN(K$3)</f>
        <v>8861.31666666667</v>
      </c>
      <c r="M9" s="74" t="n">
        <f aca="false">$F9+$G9+M$4</f>
        <v>8861.30972222222</v>
      </c>
      <c r="N9" s="2"/>
    </row>
    <row r="10" customFormat="false" ht="13.6" hidden="false" customHeight="false" outlineLevel="1" collapsed="false">
      <c r="A10" s="72" t="n">
        <f aca="false">DATE(C10,MID(B10,SEARCH(".",B10,1)+1,10),LEFT(B10,SEARCH(".",B10,1)-1))</f>
        <v>8890</v>
      </c>
      <c r="B10" s="6" t="s">
        <v>354</v>
      </c>
      <c r="C10" s="0" t="n">
        <v>1924</v>
      </c>
      <c r="D10" s="7" t="n">
        <v>0.95818287037037</v>
      </c>
      <c r="E10" s="2"/>
      <c r="F10" s="3" t="n">
        <v>8890</v>
      </c>
      <c r="G10" s="4" t="n">
        <f aca="false">IF(SECOND(D10)&gt;=30,TIME(HOUR(D10),MINUTE(D10)+1,0),TIME(HOUR(D10),MINUTE(D10),0))</f>
        <v>0.958333333333333</v>
      </c>
      <c r="I10" s="73" t="n">
        <f aca="false">$F10+$G10+I$4</f>
        <v>8891.28194444445</v>
      </c>
      <c r="K10" s="74" t="n">
        <f aca="false">$F10+$G10+K$4*SIGN(K$3)</f>
        <v>8890.97152777778</v>
      </c>
      <c r="M10" s="74" t="n">
        <f aca="false">$F10+$G10+M$4</f>
        <v>8890.96458333333</v>
      </c>
      <c r="N10" s="2"/>
    </row>
    <row r="11" customFormat="false" ht="13.6" hidden="false" customHeight="false" outlineLevel="1" collapsed="false">
      <c r="A11" s="72" t="n">
        <f aca="false">DATE(C11,MID(B11,SEARCH(".",B11,1)+1,10),LEFT(B11,SEARCH(".",B11,1)-1))</f>
        <v>8920</v>
      </c>
      <c r="B11" s="6" t="s">
        <v>168</v>
      </c>
      <c r="C11" s="0" t="n">
        <v>1924</v>
      </c>
      <c r="D11" s="7" t="n">
        <v>0.606770833333333</v>
      </c>
      <c r="E11" s="2"/>
      <c r="F11" s="3" t="n">
        <v>8920</v>
      </c>
      <c r="G11" s="4" t="n">
        <f aca="false">IF(SECOND(D11)&gt;=30,TIME(HOUR(D11),MINUTE(D11)+1,0),TIME(HOUR(D11),MINUTE(D11),0))</f>
        <v>0.606944444444444</v>
      </c>
      <c r="I11" s="73" t="n">
        <f aca="false">$F11+$G11+I$4</f>
        <v>8920.93055555556</v>
      </c>
      <c r="K11" s="74" t="n">
        <f aca="false">$F11+$G11+K$4*SIGN(K$3)</f>
        <v>8920.62013888889</v>
      </c>
      <c r="M11" s="74" t="n">
        <f aca="false">$F11+$G11+M$4</f>
        <v>8920.61319444444</v>
      </c>
      <c r="N11" s="2"/>
    </row>
    <row r="12" customFormat="false" ht="13.6" hidden="false" customHeight="false" outlineLevel="1" collapsed="false">
      <c r="A12" s="72" t="n">
        <f aca="false">DATE(C12,MID(B12,SEARCH(".",B12,1)+1,10),LEFT(B12,SEARCH(".",B12,1)-1))</f>
        <v>8950</v>
      </c>
      <c r="B12" s="6" t="s">
        <v>355</v>
      </c>
      <c r="C12" s="0" t="n">
        <v>1924</v>
      </c>
      <c r="D12" s="7" t="n">
        <v>0.23255787037037</v>
      </c>
      <c r="E12" s="2"/>
      <c r="F12" s="3" t="n">
        <v>8950</v>
      </c>
      <c r="G12" s="4" t="n">
        <f aca="false">IF(SECOND(D12)&gt;=30,TIME(HOUR(D12),MINUTE(D12)+1,0),TIME(HOUR(D12),MINUTE(D12),0))</f>
        <v>0.232638888888889</v>
      </c>
      <c r="I12" s="73" t="n">
        <f aca="false">$F12+$G12+I$4</f>
        <v>8950.55625</v>
      </c>
      <c r="K12" s="74" t="n">
        <f aca="false">$F12+$G12+K$4*SIGN(K$3)</f>
        <v>8950.24583333333</v>
      </c>
      <c r="M12" s="74" t="n">
        <f aca="false">$F12+$G12+M$4</f>
        <v>8950.23888888889</v>
      </c>
      <c r="N12" s="2"/>
    </row>
    <row r="13" customFormat="false" ht="13.6" hidden="false" customHeight="false" outlineLevel="1" collapsed="false">
      <c r="A13" s="72" t="n">
        <f aca="false">DATE(C13,MID(B13,SEARCH(".",B13,1)+1,10),LEFT(B13,SEARCH(".",B13,1)-1))</f>
        <v>8979</v>
      </c>
      <c r="B13" s="6" t="s">
        <v>170</v>
      </c>
      <c r="C13" s="0" t="n">
        <v>1924</v>
      </c>
      <c r="D13" s="7" t="n">
        <v>0.820636574074074</v>
      </c>
      <c r="E13" s="2"/>
      <c r="F13" s="3" t="n">
        <v>8979</v>
      </c>
      <c r="G13" s="4" t="n">
        <f aca="false">IF(SECOND(D13)&gt;=30,TIME(HOUR(D13),MINUTE(D13)+1,0),TIME(HOUR(D13),MINUTE(D13),0))</f>
        <v>0.820833333333333</v>
      </c>
      <c r="I13" s="73" t="n">
        <f aca="false">$F13+$G13+I$4</f>
        <v>8980.14444444444</v>
      </c>
      <c r="K13" s="74" t="n">
        <f aca="false">$F13+$G13+K$4*SIGN(K$3)</f>
        <v>8979.83402777778</v>
      </c>
      <c r="M13" s="74" t="n">
        <f aca="false">$F13+$G13+M$4</f>
        <v>8979.82708333333</v>
      </c>
      <c r="N13" s="2"/>
    </row>
    <row r="14" customFormat="false" ht="13.6" hidden="false" customHeight="false" outlineLevel="1" collapsed="false">
      <c r="A14" s="72" t="n">
        <f aca="false">DATE(C14,MID(B14,SEARCH(".",B14,1)+1,10),LEFT(B14,SEARCH(".",B14,1)-1))</f>
        <v>9009</v>
      </c>
      <c r="B14" s="6" t="s">
        <v>171</v>
      </c>
      <c r="C14" s="0" t="n">
        <v>1924</v>
      </c>
      <c r="D14" s="7" t="n">
        <v>0.358773148148148</v>
      </c>
      <c r="E14" s="2"/>
      <c r="F14" s="3" t="n">
        <v>9009</v>
      </c>
      <c r="G14" s="4" t="n">
        <f aca="false">IF(SECOND(D14)&gt;=30,TIME(HOUR(D14),MINUTE(D14)+1,0),TIME(HOUR(D14),MINUTE(D14),0))</f>
        <v>0.359027777777778</v>
      </c>
      <c r="I14" s="73" t="n">
        <f aca="false">$F14+$G14+I$4</f>
        <v>9009.68263888889</v>
      </c>
      <c r="K14" s="74" t="n">
        <f aca="false">$F14+$G14+K$4*SIGN(K$3)</f>
        <v>9009.37222222222</v>
      </c>
      <c r="M14" s="74" t="n">
        <f aca="false">$F14+$G14+M$4</f>
        <v>9009.36527777778</v>
      </c>
      <c r="N14" s="2"/>
    </row>
    <row r="15" customFormat="false" ht="13.6" hidden="false" customHeight="false" outlineLevel="1" collapsed="false">
      <c r="A15" s="72" t="n">
        <f aca="false">DATE(C15,MID(B15,SEARCH(".",B15,1)+1,10),LEFT(B15,SEARCH(".",B15,1)-1))</f>
        <v>9038</v>
      </c>
      <c r="B15" s="6" t="s">
        <v>172</v>
      </c>
      <c r="C15" s="0" t="n">
        <v>1924</v>
      </c>
      <c r="D15" s="7" t="n">
        <v>0.844224537037037</v>
      </c>
      <c r="E15" s="2"/>
      <c r="F15" s="3" t="n">
        <v>9038</v>
      </c>
      <c r="G15" s="4" t="n">
        <f aca="false">IF(SECOND(D15)&gt;=30,TIME(HOUR(D15),MINUTE(D15)+1,0),TIME(HOUR(D15),MINUTE(D15),0))</f>
        <v>0.844444444444444</v>
      </c>
      <c r="I15" s="73" t="n">
        <f aca="false">$F15+$G15+I$4</f>
        <v>9039.16805555556</v>
      </c>
      <c r="K15" s="74" t="n">
        <f aca="false">$F15+$G15+K$4*SIGN(K$3)</f>
        <v>9038.85763888889</v>
      </c>
      <c r="M15" s="74" t="n">
        <f aca="false">$F15+$G15+M$4</f>
        <v>9038.85069444445</v>
      </c>
      <c r="N15" s="2"/>
    </row>
    <row r="16" customFormat="false" ht="13.6" hidden="false" customHeight="false" outlineLevel="1" collapsed="false">
      <c r="A16" s="72" t="n">
        <f aca="false">DATE(C16,MID(B16,SEARCH(".",B16,1)+1,10),LEFT(B16,SEARCH(".",B16,1)-1))</f>
        <v>9068</v>
      </c>
      <c r="B16" s="6" t="s">
        <v>173</v>
      </c>
      <c r="C16" s="0" t="n">
        <v>1924</v>
      </c>
      <c r="D16" s="7" t="n">
        <v>0.289479166666667</v>
      </c>
      <c r="E16" s="2"/>
      <c r="F16" s="3" t="n">
        <v>9068</v>
      </c>
      <c r="G16" s="4" t="n">
        <f aca="false">IF(SECOND(D16)&gt;=30,TIME(HOUR(D16),MINUTE(D16)+1,0),TIME(HOUR(D16),MINUTE(D16),0))</f>
        <v>0.289583333333333</v>
      </c>
      <c r="I16" s="73" t="n">
        <f aca="false">$F16+$G16+I$4</f>
        <v>9068.61319444444</v>
      </c>
      <c r="K16" s="74" t="n">
        <f aca="false">$F16+$G16+K$4*SIGN(K$3)</f>
        <v>9068.30277777778</v>
      </c>
      <c r="M16" s="74" t="n">
        <f aca="false">$F16+$G16+M$4</f>
        <v>9068.29583333333</v>
      </c>
      <c r="N16" s="2"/>
    </row>
    <row r="17" customFormat="false" ht="13.6" hidden="false" customHeight="false" outlineLevel="1" collapsed="false">
      <c r="A17" s="72" t="n">
        <f aca="false">DATE(C17,MID(B17,SEARCH(".",B17,1)+1,10),LEFT(B17,SEARCH(".",B17,1)-1))</f>
        <v>9097</v>
      </c>
      <c r="B17" s="6" t="s">
        <v>298</v>
      </c>
      <c r="C17" s="0" t="n">
        <v>1924</v>
      </c>
      <c r="D17" s="7" t="n">
        <v>0.718958333333333</v>
      </c>
      <c r="E17" s="2"/>
      <c r="F17" s="3" t="n">
        <v>9097</v>
      </c>
      <c r="G17" s="4" t="n">
        <f aca="false">IF(SECOND(D17)&gt;=30,TIME(HOUR(D17),MINUTE(D17)+1,0),TIME(HOUR(D17),MINUTE(D17),0))</f>
        <v>0.71875</v>
      </c>
      <c r="I17" s="73" t="n">
        <f aca="false">$F17+$G17+I$4</f>
        <v>9098.04236111111</v>
      </c>
      <c r="K17" s="74" t="n">
        <f aca="false">$F17+$G17+K$4*SIGN(K$3)</f>
        <v>9097.73194444444</v>
      </c>
      <c r="M17" s="74" t="n">
        <f aca="false">$F17+$G17+M$4</f>
        <v>9097.725</v>
      </c>
      <c r="N17" s="2"/>
    </row>
    <row r="18" customFormat="false" ht="13.6" hidden="false" customHeight="false" outlineLevel="1" collapsed="false">
      <c r="A18" s="72" t="n">
        <f aca="false">DATE(C18,MID(B18,SEARCH(".",B18,1)+1,10),LEFT(B18,SEARCH(".",B18,1)-1))</f>
        <v>9127</v>
      </c>
      <c r="B18" s="6" t="s">
        <v>175</v>
      </c>
      <c r="C18" s="0" t="n">
        <v>1924</v>
      </c>
      <c r="D18" s="7" t="n">
        <v>0.156666666666667</v>
      </c>
      <c r="E18" s="76"/>
      <c r="F18" s="77" t="n">
        <v>9127</v>
      </c>
      <c r="G18" s="78" t="n">
        <f aca="false">IF(SECOND(D18)&gt;=30,TIME(HOUR(D18),MINUTE(D18)+1,0),TIME(HOUR(D18),MINUTE(D18),0))</f>
        <v>0.156944444444444</v>
      </c>
      <c r="H18" s="79"/>
      <c r="I18" s="80" t="n">
        <f aca="false">$F18+$G18+I$4</f>
        <v>9127.48055555556</v>
      </c>
      <c r="J18" s="79"/>
      <c r="K18" s="81" t="n">
        <f aca="false">$F18+$G18+K$4*SIGN(K$3)</f>
        <v>9127.17013888889</v>
      </c>
      <c r="L18" s="79"/>
      <c r="M18" s="81" t="n">
        <f aca="false">$F18+$G18+M$4</f>
        <v>9127.16319444445</v>
      </c>
      <c r="N18" s="76"/>
    </row>
    <row r="19" customFormat="false" ht="13.6" hidden="false" customHeight="false" outlineLevel="0" collapsed="false">
      <c r="A19" s="72" t="n">
        <f aca="false">DATE(C19,MID(B19,SEARCH(".",B19,1)+1,10),LEFT(B19,SEARCH(".",B19,1)-1))</f>
        <v>9156</v>
      </c>
      <c r="B19" s="0" t="s">
        <v>77</v>
      </c>
      <c r="C19" s="0" t="n">
        <v>1925</v>
      </c>
      <c r="D19" s="7" t="n">
        <v>0.614490740740741</v>
      </c>
      <c r="E19" s="2" t="n">
        <f aca="false">YEAR(F19)</f>
        <v>1925</v>
      </c>
      <c r="F19" s="3" t="n">
        <v>9156</v>
      </c>
      <c r="G19" s="4" t="n">
        <f aca="false">IF(SECOND(D19)&gt;=30,TIME(HOUR(D19),MINUTE(D19)+1,0),TIME(HOUR(D19),MINUTE(D19),0))</f>
        <v>0.614583333333333</v>
      </c>
      <c r="I19" s="73" t="n">
        <f aca="false">$F19+$G19+I$4</f>
        <v>9156.93819444445</v>
      </c>
      <c r="K19" s="74" t="n">
        <f aca="false">$F19+$G19+K$4*SIGN(K$3)</f>
        <v>9156.62777777778</v>
      </c>
      <c r="M19" s="74" t="n">
        <f aca="false">$F19+$G19+M$4</f>
        <v>9156.62083333333</v>
      </c>
      <c r="N19" s="75" t="n">
        <v>1925</v>
      </c>
    </row>
    <row r="20" customFormat="false" ht="12.9" hidden="false" customHeight="false" outlineLevel="1" collapsed="false">
      <c r="A20" s="72" t="n">
        <f aca="false">DATE(C20,MID(B20,SEARCH(".",B20,1)+1,10),LEFT(B20,SEARCH(".",B20,1)-1))</f>
        <v>9186</v>
      </c>
      <c r="B20" s="0" t="s">
        <v>299</v>
      </c>
      <c r="C20" s="0" t="n">
        <v>1925</v>
      </c>
      <c r="D20" s="7" t="n">
        <v>0.0915277777777778</v>
      </c>
      <c r="F20" s="3" t="n">
        <v>9186</v>
      </c>
      <c r="G20" s="4" t="n">
        <f aca="false">IF(SECOND(D20)&gt;=30,TIME(HOUR(D20),MINUTE(D20)+1,0),TIME(HOUR(D20),MINUTE(D20),0))</f>
        <v>0.0916666666666667</v>
      </c>
      <c r="I20" s="73" t="n">
        <f aca="false">$F20+$G20+I$4</f>
        <v>9186.41527777778</v>
      </c>
      <c r="K20" s="74" t="n">
        <f aca="false">$F20+$G20+K$4*SIGN(K$3)</f>
        <v>9186.10486111111</v>
      </c>
      <c r="M20" s="74" t="n">
        <f aca="false">$F20+$G20+M$4</f>
        <v>9186.09791666667</v>
      </c>
    </row>
    <row r="21" customFormat="false" ht="12.9" hidden="false" customHeight="false" outlineLevel="1" collapsed="false">
      <c r="A21" s="72" t="n">
        <f aca="false">DATE(C21,MID(B21,SEARCH(".",B21,1)+1,10),LEFT(B21,SEARCH(".",B21,1)-1))</f>
        <v>9215</v>
      </c>
      <c r="B21" s="0" t="s">
        <v>79</v>
      </c>
      <c r="C21" s="0" t="n">
        <v>1925</v>
      </c>
      <c r="D21" s="7" t="n">
        <v>0.585266203703704</v>
      </c>
      <c r="F21" s="3" t="n">
        <v>9215</v>
      </c>
      <c r="G21" s="4" t="n">
        <f aca="false">IF(SECOND(D21)&gt;=30,TIME(HOUR(D21),MINUTE(D21)+1,0),TIME(HOUR(D21),MINUTE(D21),0))</f>
        <v>0.585416666666667</v>
      </c>
      <c r="I21" s="73" t="n">
        <f aca="false">$F21+$G21+I$4</f>
        <v>9215.90902777778</v>
      </c>
      <c r="K21" s="74" t="n">
        <f aca="false">$F21+$G21+K$4*SIGN(K$3)</f>
        <v>9215.59861111111</v>
      </c>
      <c r="M21" s="74" t="n">
        <f aca="false">$F21+$G21+M$4</f>
        <v>9215.59166666667</v>
      </c>
    </row>
    <row r="22" customFormat="false" ht="12.9" hidden="false" customHeight="false" outlineLevel="1" collapsed="false">
      <c r="A22" s="72" t="n">
        <f aca="false">DATE(C22,MID(B22,SEARCH(".",B22,1)+1,10),LEFT(B22,SEARCH(".",B22,1)-1))</f>
        <v>9245</v>
      </c>
      <c r="B22" s="0" t="s">
        <v>178</v>
      </c>
      <c r="C22" s="0" t="n">
        <v>1925</v>
      </c>
      <c r="D22" s="7" t="n">
        <v>0.102638888888889</v>
      </c>
      <c r="F22" s="3" t="n">
        <v>9245</v>
      </c>
      <c r="G22" s="4" t="n">
        <f aca="false">IF(SECOND(D22)&gt;=30,TIME(HOUR(D22),MINUTE(D22)+1,0),TIME(HOUR(D22),MINUTE(D22),0))</f>
        <v>0.102777777777778</v>
      </c>
      <c r="I22" s="73" t="n">
        <f aca="false">$F22+$G22+I$4</f>
        <v>9245.42638888889</v>
      </c>
      <c r="K22" s="74" t="n">
        <f aca="false">$F22+$G22+K$4*SIGN(K$3)</f>
        <v>9245.11597222222</v>
      </c>
      <c r="M22" s="74" t="n">
        <f aca="false">$F22+$G22+M$4</f>
        <v>9245.10902777778</v>
      </c>
    </row>
    <row r="23" customFormat="false" ht="12.9" hidden="false" customHeight="false" outlineLevel="1" collapsed="false">
      <c r="A23" s="72" t="n">
        <f aca="false">DATE(C23,MID(B23,SEARCH(".",B23,1)+1,10),LEFT(B23,SEARCH(".",B23,1)-1))</f>
        <v>9274</v>
      </c>
      <c r="B23" s="0" t="s">
        <v>356</v>
      </c>
      <c r="C23" s="0" t="n">
        <v>1925</v>
      </c>
      <c r="D23" s="7" t="n">
        <v>0.658368055555556</v>
      </c>
      <c r="F23" s="3" t="n">
        <v>9274</v>
      </c>
      <c r="G23" s="4" t="n">
        <f aca="false">IF(SECOND(D23)&gt;=30,TIME(HOUR(D23),MINUTE(D23)+1,0),TIME(HOUR(D23),MINUTE(D23),0))</f>
        <v>0.658333333333333</v>
      </c>
      <c r="I23" s="73" t="n">
        <f aca="false">$F23+$G23+I$4</f>
        <v>9274.98194444444</v>
      </c>
      <c r="K23" s="74" t="n">
        <f aca="false">$F23+$G23+K$4*SIGN(K$3)</f>
        <v>9274.67152777778</v>
      </c>
      <c r="M23" s="74" t="n">
        <f aca="false">$F23+$G23+M$4</f>
        <v>9274.66458333333</v>
      </c>
    </row>
    <row r="24" customFormat="false" ht="12.9" hidden="false" customHeight="false" outlineLevel="1" collapsed="false">
      <c r="A24" s="72" t="n">
        <f aca="false">DATE(C24,MID(B24,SEARCH(".",B24,1)+1,10),LEFT(B24,SEARCH(".",B24,1)-1))</f>
        <v>9304</v>
      </c>
      <c r="B24" s="0" t="s">
        <v>179</v>
      </c>
      <c r="C24" s="0" t="n">
        <v>1925</v>
      </c>
      <c r="D24" s="7" t="n">
        <v>0.261608796296296</v>
      </c>
      <c r="F24" s="3" t="n">
        <v>9304</v>
      </c>
      <c r="G24" s="4" t="n">
        <f aca="false">IF(SECOND(D24)&gt;=30,TIME(HOUR(D24),MINUTE(D24)+1,0),TIME(HOUR(D24),MINUTE(D24),0))</f>
        <v>0.261805555555556</v>
      </c>
      <c r="I24" s="73" t="n">
        <f aca="false">$F24+$G24+I$4</f>
        <v>9304.58541666667</v>
      </c>
      <c r="K24" s="74" t="n">
        <f aca="false">$F24+$G24+K$4*SIGN(K$3)</f>
        <v>9304.275</v>
      </c>
      <c r="M24" s="74" t="n">
        <f aca="false">$F24+$G24+M$4</f>
        <v>9304.26805555556</v>
      </c>
    </row>
    <row r="25" customFormat="false" ht="12.9" hidden="false" customHeight="false" outlineLevel="1" collapsed="false">
      <c r="A25" s="72" t="n">
        <f aca="false">DATE(C25,MID(B25,SEARCH(".",B25,1)+1,10),LEFT(B25,SEARCH(".",B25,1)-1))</f>
        <v>9333</v>
      </c>
      <c r="B25" s="0" t="s">
        <v>180</v>
      </c>
      <c r="C25" s="0" t="n">
        <v>1925</v>
      </c>
      <c r="D25" s="7" t="n">
        <v>0.902604166666667</v>
      </c>
      <c r="F25" s="3" t="n">
        <v>9333</v>
      </c>
      <c r="G25" s="4" t="n">
        <f aca="false">IF(SECOND(D25)&gt;=30,TIME(HOUR(D25),MINUTE(D25)+1,0),TIME(HOUR(D25),MINUTE(D25),0))</f>
        <v>0.902777777777778</v>
      </c>
      <c r="I25" s="73" t="n">
        <f aca="false">$F25+$G25+I$4</f>
        <v>9334.22638888889</v>
      </c>
      <c r="K25" s="74" t="n">
        <f aca="false">$F25+$G25+K$4*SIGN(K$3)</f>
        <v>9333.91597222222</v>
      </c>
      <c r="M25" s="74" t="n">
        <f aca="false">$F25+$G25+M$4</f>
        <v>9333.90902777778</v>
      </c>
    </row>
    <row r="26" customFormat="false" ht="12.9" hidden="false" customHeight="false" outlineLevel="1" collapsed="false">
      <c r="A26" s="72" t="n">
        <f aca="false">DATE(C26,MID(B26,SEARCH(".",B26,1)+1,10),LEFT(B26,SEARCH(".",B26,1)-1))</f>
        <v>9363</v>
      </c>
      <c r="B26" s="0" t="s">
        <v>181</v>
      </c>
      <c r="C26" s="0" t="n">
        <v>1925</v>
      </c>
      <c r="D26" s="7" t="n">
        <v>0.551782407407408</v>
      </c>
      <c r="F26" s="3" t="n">
        <v>9363</v>
      </c>
      <c r="G26" s="4" t="n">
        <f aca="false">IF(SECOND(D26)&gt;=30,TIME(HOUR(D26),MINUTE(D26)+1,0),TIME(HOUR(D26),MINUTE(D26),0))</f>
        <v>0.552083333333333</v>
      </c>
      <c r="I26" s="73" t="n">
        <f aca="false">$F26+$G26+I$4</f>
        <v>9363.87569444445</v>
      </c>
      <c r="K26" s="74" t="n">
        <f aca="false">$F26+$G26+K$4*SIGN(K$3)</f>
        <v>9363.56527777778</v>
      </c>
      <c r="M26" s="74" t="n">
        <f aca="false">$F26+$G26+M$4</f>
        <v>9363.55833333333</v>
      </c>
    </row>
    <row r="27" customFormat="false" ht="12.9" hidden="false" customHeight="false" outlineLevel="1" collapsed="false">
      <c r="A27" s="72" t="n">
        <f aca="false">DATE(C27,MID(B27,SEARCH(".",B27,1)+1,10),LEFT(B27,SEARCH(".",B27,1)-1))</f>
        <v>9393</v>
      </c>
      <c r="B27" s="0" t="s">
        <v>357</v>
      </c>
      <c r="C27" s="0" t="n">
        <v>1925</v>
      </c>
      <c r="D27" s="7" t="n">
        <v>0.175185185185185</v>
      </c>
      <c r="F27" s="3" t="n">
        <v>9393</v>
      </c>
      <c r="G27" s="4" t="n">
        <f aca="false">IF(SECOND(D27)&gt;=30,TIME(HOUR(D27),MINUTE(D27)+1,0),TIME(HOUR(D27),MINUTE(D27),0))</f>
        <v>0.175</v>
      </c>
      <c r="I27" s="73" t="n">
        <f aca="false">$F27+$G27+I$4</f>
        <v>9393.49861111111</v>
      </c>
      <c r="K27" s="74" t="n">
        <f aca="false">$F27+$G27+K$4*SIGN(K$3)</f>
        <v>9393.18819444444</v>
      </c>
      <c r="M27" s="74" t="n">
        <f aca="false">$F27+$G27+M$4</f>
        <v>9393.18125</v>
      </c>
    </row>
    <row r="28" customFormat="false" ht="12.9" hidden="false" customHeight="false" outlineLevel="1" collapsed="false">
      <c r="A28" s="72" t="n">
        <f aca="false">DATE(C28,MID(B28,SEARCH(".",B28,1)+1,10),LEFT(B28,SEARCH(".",B28,1)-1))</f>
        <v>9422</v>
      </c>
      <c r="B28" s="0" t="s">
        <v>183</v>
      </c>
      <c r="C28" s="0" t="n">
        <v>1925</v>
      </c>
      <c r="D28" s="7" t="n">
        <v>0.753888888888889</v>
      </c>
      <c r="F28" s="3" t="n">
        <v>9422</v>
      </c>
      <c r="G28" s="4" t="n">
        <f aca="false">IF(SECOND(D28)&gt;=30,TIME(HOUR(D28),MINUTE(D28)+1,0),TIME(HOUR(D28),MINUTE(D28),0))</f>
        <v>0.754166666666667</v>
      </c>
      <c r="I28" s="73" t="n">
        <f aca="false">$F28+$G28+I$4</f>
        <v>9423.07777777778</v>
      </c>
      <c r="K28" s="74" t="n">
        <f aca="false">$F28+$G28+K$4*SIGN(K$3)</f>
        <v>9422.76736111111</v>
      </c>
      <c r="M28" s="74" t="n">
        <f aca="false">$F28+$G28+M$4</f>
        <v>9422.76041666667</v>
      </c>
    </row>
    <row r="29" customFormat="false" ht="12.9" hidden="false" customHeight="false" outlineLevel="1" collapsed="false">
      <c r="A29" s="72" t="n">
        <f aca="false">DATE(C29,MID(B29,SEARCH(".",B29,1)+1,10),LEFT(B29,SEARCH(".",B29,1)-1))</f>
        <v>9452</v>
      </c>
      <c r="B29" s="0" t="s">
        <v>184</v>
      </c>
      <c r="C29" s="0" t="n">
        <v>1925</v>
      </c>
      <c r="D29" s="7" t="n">
        <v>0.289976851851852</v>
      </c>
      <c r="F29" s="3" t="n">
        <v>9452</v>
      </c>
      <c r="G29" s="4" t="n">
        <f aca="false">IF(SECOND(D29)&gt;=30,TIME(HOUR(D29),MINUTE(D29)+1,0),TIME(HOUR(D29),MINUTE(D29),0))</f>
        <v>0.290277777777778</v>
      </c>
      <c r="I29" s="73" t="n">
        <f aca="false">$F29+$G29+I$4</f>
        <v>9452.61388888889</v>
      </c>
      <c r="K29" s="74" t="n">
        <f aca="false">$F29+$G29+K$4*SIGN(K$3)</f>
        <v>9452.30347222222</v>
      </c>
      <c r="M29" s="74" t="n">
        <f aca="false">$F29+$G29+M$4</f>
        <v>9452.29652777778</v>
      </c>
    </row>
    <row r="30" customFormat="false" ht="12.9" hidden="false" customHeight="false" outlineLevel="1" collapsed="false">
      <c r="A30" s="72" t="n">
        <f aca="false">DATE(C30,MID(B30,SEARCH(".",B30,1)+1,10),LEFT(B30,SEARCH(".",B30,1)-1))</f>
        <v>9481</v>
      </c>
      <c r="B30" s="0" t="s">
        <v>301</v>
      </c>
      <c r="C30" s="0" t="n">
        <v>1925</v>
      </c>
      <c r="D30" s="7" t="n">
        <v>0.794988425925926</v>
      </c>
      <c r="E30" s="79"/>
      <c r="F30" s="77" t="n">
        <v>9481</v>
      </c>
      <c r="G30" s="78" t="n">
        <f aca="false">IF(SECOND(D30)&gt;=30,TIME(HOUR(D30),MINUTE(D30)+1,0),TIME(HOUR(D30),MINUTE(D30),0))</f>
        <v>0.795138888888889</v>
      </c>
      <c r="H30" s="79"/>
      <c r="I30" s="80" t="n">
        <f aca="false">$F30+$G30+I$4</f>
        <v>9482.11875</v>
      </c>
      <c r="J30" s="79"/>
      <c r="K30" s="81" t="n">
        <f aca="false">$F30+$G30+K$4*SIGN(K$3)</f>
        <v>9481.80833333333</v>
      </c>
      <c r="L30" s="79"/>
      <c r="M30" s="81" t="n">
        <f aca="false">$F30+$G30+M$4</f>
        <v>9481.80138888889</v>
      </c>
      <c r="N30" s="79"/>
    </row>
    <row r="31" customFormat="false" ht="13.6" hidden="false" customHeight="false" outlineLevel="0" collapsed="false">
      <c r="A31" s="72" t="n">
        <f aca="false">DATE(C31,MID(B31,SEARCH(".",B31,1)+1,10),LEFT(B31,SEARCH(".",B31,1)-1))</f>
        <v>9511</v>
      </c>
      <c r="B31" s="0" t="s">
        <v>186</v>
      </c>
      <c r="C31" s="0" t="n">
        <v>1926</v>
      </c>
      <c r="D31" s="7" t="n">
        <v>0.273981481481482</v>
      </c>
      <c r="E31" s="2" t="n">
        <f aca="false">YEAR(F31)</f>
        <v>1926</v>
      </c>
      <c r="F31" s="3" t="n">
        <v>9511</v>
      </c>
      <c r="G31" s="4" t="n">
        <f aca="false">IF(SECOND(D31)&gt;=30,TIME(HOUR(D31),MINUTE(D31)+1,0),TIME(HOUR(D31),MINUTE(D31),0))</f>
        <v>0.274305555555556</v>
      </c>
      <c r="I31" s="73" t="n">
        <f aca="false">$F31+$G31+I$4</f>
        <v>9511.59791666667</v>
      </c>
      <c r="K31" s="74" t="n">
        <f aca="false">$F31+$G31+K$4*SIGN(K$3)</f>
        <v>9511.2875</v>
      </c>
      <c r="M31" s="74" t="n">
        <f aca="false">$F31+$G31+M$4</f>
        <v>9511.28055555556</v>
      </c>
      <c r="N31" s="75" t="n">
        <v>1926</v>
      </c>
    </row>
    <row r="32" customFormat="false" ht="12.9" hidden="false" customHeight="false" outlineLevel="1" collapsed="false">
      <c r="A32" s="72" t="n">
        <f aca="false">DATE(C32,MID(B32,SEARCH(".",B32,1)+1,10),LEFT(B32,SEARCH(".",B32,1)-1))</f>
        <v>9540</v>
      </c>
      <c r="B32" s="0" t="s">
        <v>347</v>
      </c>
      <c r="C32" s="0" t="n">
        <v>1926</v>
      </c>
      <c r="D32" s="7" t="n">
        <v>0.722384259259259</v>
      </c>
      <c r="F32" s="3" t="n">
        <v>9540</v>
      </c>
      <c r="G32" s="4" t="n">
        <f aca="false">IF(SECOND(D32)&gt;=30,TIME(HOUR(D32),MINUTE(D32)+1,0),TIME(HOUR(D32),MINUTE(D32),0))</f>
        <v>0.722222222222222</v>
      </c>
      <c r="I32" s="73" t="n">
        <f aca="false">$F32+$G32+I$4</f>
        <v>9541.04583333333</v>
      </c>
      <c r="K32" s="74" t="n">
        <f aca="false">$F32+$G32+K$4*SIGN(K$3)</f>
        <v>9540.73541666667</v>
      </c>
      <c r="M32" s="74" t="n">
        <f aca="false">$F32+$G32+M$4</f>
        <v>9540.72847222222</v>
      </c>
    </row>
    <row r="33" customFormat="false" ht="12.9" hidden="false" customHeight="false" outlineLevel="1" collapsed="false">
      <c r="A33" s="72" t="n">
        <f aca="false">DATE(C33,MID(B33,SEARCH(".",B33,1)+1,10),LEFT(B33,SEARCH(".",B33,1)-1))</f>
        <v>9570</v>
      </c>
      <c r="B33" s="0" t="s">
        <v>188</v>
      </c>
      <c r="C33" s="0" t="n">
        <v>1926</v>
      </c>
      <c r="D33" s="7" t="n">
        <v>0.138888888888889</v>
      </c>
      <c r="F33" s="3" t="n">
        <v>9570</v>
      </c>
      <c r="G33" s="4" t="n">
        <f aca="false">IF(SECOND(D33)&gt;=30,TIME(HOUR(D33),MINUTE(D33)+1,0),TIME(HOUR(D33),MINUTE(D33),0))</f>
        <v>0.138888888888889</v>
      </c>
      <c r="I33" s="73" t="n">
        <f aca="false">$F33+$G33+I$4</f>
        <v>9570.4625</v>
      </c>
      <c r="K33" s="74" t="n">
        <f aca="false">$F33+$G33+K$4*SIGN(K$3)</f>
        <v>9570.15208333333</v>
      </c>
      <c r="M33" s="74" t="n">
        <f aca="false">$F33+$G33+M$4</f>
        <v>9570.14513888889</v>
      </c>
    </row>
    <row r="34" customFormat="false" ht="12.9" hidden="false" customHeight="false" outlineLevel="1" collapsed="false">
      <c r="A34" s="72" t="n">
        <f aca="false">DATE(C34,MID(B34,SEARCH(".",B34,1)+1,10),LEFT(B34,SEARCH(".",B34,1)-1))</f>
        <v>9599</v>
      </c>
      <c r="B34" s="0" t="s">
        <v>189</v>
      </c>
      <c r="C34" s="0" t="n">
        <v>1926</v>
      </c>
      <c r="D34" s="7" t="n">
        <v>0.539050925925926</v>
      </c>
      <c r="F34" s="3" t="n">
        <v>9599</v>
      </c>
      <c r="G34" s="4" t="n">
        <f aca="false">IF(SECOND(D34)&gt;=30,TIME(HOUR(D34),MINUTE(D34)+1,0),TIME(HOUR(D34),MINUTE(D34),0))</f>
        <v>0.538888888888889</v>
      </c>
      <c r="I34" s="73" t="n">
        <f aca="false">$F34+$G34+I$4</f>
        <v>9599.8625</v>
      </c>
      <c r="K34" s="74" t="n">
        <f aca="false">$F34+$G34+K$4*SIGN(K$3)</f>
        <v>9599.55208333333</v>
      </c>
      <c r="M34" s="74" t="n">
        <f aca="false">$F34+$G34+M$4</f>
        <v>9599.54513888889</v>
      </c>
    </row>
    <row r="35" customFormat="false" ht="12.9" hidden="false" customHeight="false" outlineLevel="1" collapsed="false">
      <c r="A35" s="72" t="n">
        <f aca="false">DATE(C35,MID(B35,SEARCH(".",B35,1)+1,10),LEFT(B35,SEARCH(".",B35,1)-1))</f>
        <v>9628</v>
      </c>
      <c r="B35" s="0" t="s">
        <v>190</v>
      </c>
      <c r="C35" s="0" t="n">
        <v>1926</v>
      </c>
      <c r="D35" s="7" t="n">
        <v>0.95505787037037</v>
      </c>
      <c r="F35" s="3" t="n">
        <v>9628</v>
      </c>
      <c r="G35" s="4" t="n">
        <f aca="false">IF(SECOND(D35)&gt;=30,TIME(HOUR(D35),MINUTE(D35)+1,0),TIME(HOUR(D35),MINUTE(D35),0))</f>
        <v>0.954861111111111</v>
      </c>
      <c r="I35" s="73" t="n">
        <f aca="false">$F35+$G35+I$4</f>
        <v>9629.27847222222</v>
      </c>
      <c r="K35" s="74" t="n">
        <f aca="false">$F35+$G35+K$4*SIGN(K$3)</f>
        <v>9628.96805555556</v>
      </c>
      <c r="M35" s="74" t="n">
        <f aca="false">$F35+$G35+M$4</f>
        <v>9628.96111111111</v>
      </c>
    </row>
    <row r="36" customFormat="false" ht="12.9" hidden="false" customHeight="false" outlineLevel="1" collapsed="false">
      <c r="A36" s="72" t="n">
        <f aca="false">DATE(C36,MID(B36,SEARCH(".",B36,1)+1,10),LEFT(B36,SEARCH(".",B36,1)-1))</f>
        <v>9658</v>
      </c>
      <c r="B36" s="0" t="s">
        <v>191</v>
      </c>
      <c r="C36" s="0" t="n">
        <v>1926</v>
      </c>
      <c r="D36" s="7" t="n">
        <v>0.422268518518519</v>
      </c>
      <c r="F36" s="3" t="n">
        <v>9658</v>
      </c>
      <c r="G36" s="4" t="n">
        <f aca="false">IF(SECOND(D36)&gt;=30,TIME(HOUR(D36),MINUTE(D36)+1,0),TIME(HOUR(D36),MINUTE(D36),0))</f>
        <v>0.422222222222222</v>
      </c>
      <c r="I36" s="73" t="n">
        <f aca="false">$F36+$G36+I$4</f>
        <v>9658.74583333333</v>
      </c>
      <c r="K36" s="74" t="n">
        <f aca="false">$F36+$G36+K$4*SIGN(K$3)</f>
        <v>9658.43541666667</v>
      </c>
      <c r="M36" s="74" t="n">
        <f aca="false">$F36+$G36+M$4</f>
        <v>9658.42847222222</v>
      </c>
    </row>
    <row r="37" customFormat="false" ht="12.9" hidden="false" customHeight="false" outlineLevel="1" collapsed="false">
      <c r="A37" s="72" t="n">
        <f aca="false">DATE(C37,MID(B37,SEARCH(".",B37,1)+1,10),LEFT(B37,SEARCH(".",B37,1)-1))</f>
        <v>9687</v>
      </c>
      <c r="B37" s="0" t="s">
        <v>192</v>
      </c>
      <c r="C37" s="0" t="n">
        <v>1926</v>
      </c>
      <c r="D37" s="7" t="n">
        <v>0.962673611111111</v>
      </c>
      <c r="F37" s="3" t="n">
        <v>9687</v>
      </c>
      <c r="G37" s="4" t="n">
        <f aca="false">IF(SECOND(D37)&gt;=30,TIME(HOUR(D37),MINUTE(D37)+1,0),TIME(HOUR(D37),MINUTE(D37),0))</f>
        <v>0.9625</v>
      </c>
      <c r="I37" s="73" t="n">
        <f aca="false">$F37+$G37+I$4</f>
        <v>9688.28611111111</v>
      </c>
      <c r="K37" s="74" t="n">
        <f aca="false">$F37+$G37+K$4*SIGN(K$3)</f>
        <v>9687.97569444444</v>
      </c>
      <c r="M37" s="74" t="n">
        <f aca="false">$F37+$G37+M$4</f>
        <v>9687.96875</v>
      </c>
    </row>
    <row r="38" customFormat="false" ht="12.9" hidden="false" customHeight="false" outlineLevel="1" collapsed="false">
      <c r="A38" s="72" t="n">
        <f aca="false">DATE(C38,MID(B38,SEARCH(".",B38,1)+1,10),LEFT(B38,SEARCH(".",B38,1)-1))</f>
        <v>9717</v>
      </c>
      <c r="B38" s="0" t="s">
        <v>303</v>
      </c>
      <c r="C38" s="0" t="n">
        <v>1926</v>
      </c>
      <c r="D38" s="7" t="n">
        <v>0.575335648148148</v>
      </c>
      <c r="F38" s="3" t="n">
        <v>9717</v>
      </c>
      <c r="G38" s="4" t="n">
        <f aca="false">IF(SECOND(D38)&gt;=30,TIME(HOUR(D38),MINUTE(D38)+1,0),TIME(HOUR(D38),MINUTE(D38),0))</f>
        <v>0.575</v>
      </c>
      <c r="I38" s="73" t="n">
        <f aca="false">$F38+$G38+I$4</f>
        <v>9717.89861111111</v>
      </c>
      <c r="K38" s="74" t="n">
        <f aca="false">$F38+$G38+K$4*SIGN(K$3)</f>
        <v>9717.58819444445</v>
      </c>
      <c r="M38" s="74" t="n">
        <f aca="false">$F38+$G38+M$4</f>
        <v>9717.58125</v>
      </c>
    </row>
    <row r="39" customFormat="false" ht="12.9" hidden="false" customHeight="false" outlineLevel="1" collapsed="false">
      <c r="A39" s="72" t="n">
        <f aca="false">DATE(C39,MID(B39,SEARCH(".",B39,1)+1,10),LEFT(B39,SEARCH(".",B39,1)-1))</f>
        <v>9747</v>
      </c>
      <c r="B39" s="0" t="s">
        <v>259</v>
      </c>
      <c r="C39" s="0" t="n">
        <v>1926</v>
      </c>
      <c r="D39" s="7" t="n">
        <v>0.239351851851852</v>
      </c>
      <c r="F39" s="3" t="n">
        <v>9747</v>
      </c>
      <c r="G39" s="4" t="n">
        <f aca="false">IF(SECOND(D39)&gt;=30,TIME(HOUR(D39),MINUTE(D39)+1,0),TIME(HOUR(D39),MINUTE(D39),0))</f>
        <v>0.239583333333333</v>
      </c>
      <c r="I39" s="73" t="n">
        <f aca="false">$F39+$G39+I$4</f>
        <v>9747.56319444445</v>
      </c>
      <c r="K39" s="74" t="n">
        <f aca="false">$F39+$G39+K$4*SIGN(K$3)</f>
        <v>9747.25277777778</v>
      </c>
      <c r="M39" s="74" t="n">
        <f aca="false">$F39+$G39+M$4</f>
        <v>9747.24583333333</v>
      </c>
    </row>
    <row r="40" customFormat="false" ht="12.9" hidden="false" customHeight="false" outlineLevel="1" collapsed="false">
      <c r="A40" s="72" t="n">
        <f aca="false">DATE(C40,MID(B40,SEARCH(".",B40,1)+1,10),LEFT(B40,SEARCH(".",B40,1)-1))</f>
        <v>9776</v>
      </c>
      <c r="B40" s="0" t="s">
        <v>304</v>
      </c>
      <c r="C40" s="0" t="n">
        <v>1926</v>
      </c>
      <c r="D40" s="7" t="n">
        <v>0.925775462962963</v>
      </c>
      <c r="F40" s="3" t="n">
        <v>9776</v>
      </c>
      <c r="G40" s="4" t="n">
        <f aca="false">IF(SECOND(D40)&gt;=30,TIME(HOUR(D40),MINUTE(D40)+1,0),TIME(HOUR(D40),MINUTE(D40),0))</f>
        <v>0.925694444444445</v>
      </c>
      <c r="I40" s="73" t="n">
        <f aca="false">$F40+$G40+I$4</f>
        <v>9777.24930555556</v>
      </c>
      <c r="K40" s="74" t="n">
        <f aca="false">$F40+$G40+K$4*SIGN(K$3)</f>
        <v>9776.93888888889</v>
      </c>
      <c r="M40" s="74" t="n">
        <f aca="false">$F40+$G40+M$4</f>
        <v>9776.93194444445</v>
      </c>
    </row>
    <row r="41" customFormat="false" ht="12.9" hidden="false" customHeight="false" outlineLevel="1" collapsed="false">
      <c r="A41" s="72" t="n">
        <f aca="false">DATE(C41,MID(B41,SEARCH(".",B41,1)+1,10),LEFT(B41,SEARCH(".",B41,1)-1))</f>
        <v>9806</v>
      </c>
      <c r="B41" s="0" t="s">
        <v>358</v>
      </c>
      <c r="C41" s="0" t="n">
        <v>1926</v>
      </c>
      <c r="D41" s="7" t="n">
        <v>0.60712962962963</v>
      </c>
      <c r="F41" s="3" t="n">
        <v>9806</v>
      </c>
      <c r="G41" s="4" t="n">
        <f aca="false">IF(SECOND(D41)&gt;=30,TIME(HOUR(D41),MINUTE(D41)+1,0),TIME(HOUR(D41),MINUTE(D41),0))</f>
        <v>0.606944444444444</v>
      </c>
      <c r="I41" s="73" t="n">
        <f aca="false">$F41+$G41+I$4</f>
        <v>9806.93055555556</v>
      </c>
      <c r="K41" s="74" t="n">
        <f aca="false">$F41+$G41+K$4*SIGN(K$3)</f>
        <v>9806.62013888889</v>
      </c>
      <c r="M41" s="74" t="n">
        <f aca="false">$F41+$G41+M$4</f>
        <v>9806.61319444444</v>
      </c>
    </row>
    <row r="42" customFormat="false" ht="12.9" hidden="false" customHeight="false" outlineLevel="1" collapsed="false">
      <c r="A42" s="72" t="n">
        <f aca="false">DATE(C42,MID(B42,SEARCH(".",B42,1)+1,10),LEFT(B42,SEARCH(".",B42,1)-1))</f>
        <v>9836</v>
      </c>
      <c r="B42" s="0" t="s">
        <v>261</v>
      </c>
      <c r="C42" s="0" t="n">
        <v>1926</v>
      </c>
      <c r="D42" s="7" t="n">
        <v>0.257928240740741</v>
      </c>
      <c r="E42" s="79"/>
      <c r="F42" s="77" t="n">
        <v>9836</v>
      </c>
      <c r="G42" s="78" t="n">
        <f aca="false">IF(SECOND(D42)&gt;=30,TIME(HOUR(D42),MINUTE(D42)+1,0),TIME(HOUR(D42),MINUTE(D42),0))</f>
        <v>0.257638888888889</v>
      </c>
      <c r="H42" s="79"/>
      <c r="I42" s="80" t="n">
        <f aca="false">$F42+$G42+I$4</f>
        <v>9836.58125</v>
      </c>
      <c r="J42" s="79"/>
      <c r="K42" s="81" t="n">
        <f aca="false">$F42+$G42+K$4*SIGN(K$3)</f>
        <v>9836.27083333333</v>
      </c>
      <c r="L42" s="79"/>
      <c r="M42" s="81" t="n">
        <f aca="false">$F42+$G42+M$4</f>
        <v>9836.26388888889</v>
      </c>
      <c r="N42" s="79"/>
    </row>
    <row r="43" customFormat="false" ht="13.6" hidden="false" customHeight="false" outlineLevel="0" collapsed="false">
      <c r="A43" s="72" t="n">
        <f aca="false">DATE(C43,MID(B43,SEARCH(".",B43,1)+1,10),LEFT(B43,SEARCH(".",B43,1)-1))</f>
        <v>9865</v>
      </c>
      <c r="B43" s="6" t="s">
        <v>305</v>
      </c>
      <c r="C43" s="0" t="n">
        <v>1927</v>
      </c>
      <c r="D43" s="7" t="n">
        <v>0.852615740740741</v>
      </c>
      <c r="E43" s="2" t="n">
        <f aca="false">YEAR(F43)</f>
        <v>1927</v>
      </c>
      <c r="F43" s="3" t="n">
        <v>9865</v>
      </c>
      <c r="G43" s="4" t="n">
        <f aca="false">IF(SECOND(D43)&gt;=30,TIME(HOUR(D43),MINUTE(D43)+1,0),TIME(HOUR(D43),MINUTE(D43),0))</f>
        <v>0.852777777777778</v>
      </c>
      <c r="I43" s="73" t="n">
        <f aca="false">$F43+$G43+I$4</f>
        <v>9866.17638888889</v>
      </c>
      <c r="K43" s="74" t="n">
        <f aca="false">$F43+$G43+K$4*SIGN(K$3)</f>
        <v>9865.86597222222</v>
      </c>
      <c r="M43" s="74" t="n">
        <f aca="false">$F43+$G43+M$4</f>
        <v>9865.85902777778</v>
      </c>
      <c r="N43" s="2" t="n">
        <v>1927</v>
      </c>
    </row>
    <row r="44" customFormat="false" ht="13.6" hidden="false" customHeight="false" outlineLevel="1" collapsed="false">
      <c r="A44" s="72" t="n">
        <f aca="false">DATE(C44,MID(B44,SEARCH(".",B44,1)+1,10),LEFT(B44,SEARCH(".",B44,1)-1))</f>
        <v>9895</v>
      </c>
      <c r="B44" s="6" t="s">
        <v>359</v>
      </c>
      <c r="C44" s="0" t="n">
        <v>1927</v>
      </c>
      <c r="D44" s="7" t="n">
        <v>0.370868055555556</v>
      </c>
      <c r="E44" s="2"/>
      <c r="F44" s="3" t="n">
        <v>9895</v>
      </c>
      <c r="G44" s="4" t="n">
        <f aca="false">IF(SECOND(D44)&gt;=30,TIME(HOUR(D44),MINUTE(D44)+1,0),TIME(HOUR(D44),MINUTE(D44),0))</f>
        <v>0.370833333333333</v>
      </c>
      <c r="I44" s="73" t="n">
        <f aca="false">$F44+$G44+I$4</f>
        <v>9895.69444444444</v>
      </c>
      <c r="K44" s="74" t="n">
        <f aca="false">$F44+$G44+K$4*SIGN(K$3)</f>
        <v>9895.38402777778</v>
      </c>
      <c r="M44" s="74" t="n">
        <f aca="false">$F44+$G44+M$4</f>
        <v>9895.37708333333</v>
      </c>
      <c r="N44" s="2"/>
    </row>
    <row r="45" customFormat="false" ht="13.6" hidden="false" customHeight="false" outlineLevel="1" collapsed="false">
      <c r="A45" s="72" t="n">
        <f aca="false">DATE(C45,MID(B45,SEARCH(".",B45,1)+1,10),LEFT(B45,SEARCH(".",B45,1)-1))</f>
        <v>9924</v>
      </c>
      <c r="B45" s="6" t="s">
        <v>200</v>
      </c>
      <c r="C45" s="0" t="n">
        <v>1927</v>
      </c>
      <c r="D45" s="7" t="n">
        <v>0.808703703703704</v>
      </c>
      <c r="E45" s="2"/>
      <c r="F45" s="3" t="n">
        <v>9924</v>
      </c>
      <c r="G45" s="4" t="n">
        <f aca="false">IF(SECOND(D45)&gt;=30,TIME(HOUR(D45),MINUTE(D45)+1,0),TIME(HOUR(D45),MINUTE(D45),0))</f>
        <v>0.809027777777778</v>
      </c>
      <c r="I45" s="73" t="n">
        <f aca="false">$F45+$G45+I$4</f>
        <v>9925.13263888889</v>
      </c>
      <c r="K45" s="74" t="n">
        <f aca="false">$F45+$G45+K$4*SIGN(K$3)</f>
        <v>9924.82222222222</v>
      </c>
      <c r="M45" s="74" t="n">
        <f aca="false">$F45+$G45+M$4</f>
        <v>9924.81527777778</v>
      </c>
      <c r="N45" s="2"/>
    </row>
    <row r="46" customFormat="false" ht="13.6" hidden="false" customHeight="false" outlineLevel="1" collapsed="false">
      <c r="A46" s="72" t="n">
        <f aca="false">DATE(C46,MID(B46,SEARCH(".",B46,1)+1,10),LEFT(B46,SEARCH(".",B46,1)-1))</f>
        <v>9954</v>
      </c>
      <c r="B46" s="6" t="s">
        <v>201</v>
      </c>
      <c r="C46" s="0" t="n">
        <v>1927</v>
      </c>
      <c r="D46" s="7" t="n">
        <v>0.183321759259259</v>
      </c>
      <c r="E46" s="2"/>
      <c r="F46" s="3" t="n">
        <v>9954</v>
      </c>
      <c r="G46" s="4" t="n">
        <f aca="false">IF(SECOND(D46)&gt;=30,TIME(HOUR(D46),MINUTE(D46)+1,0),TIME(HOUR(D46),MINUTE(D46),0))</f>
        <v>0.183333333333333</v>
      </c>
      <c r="I46" s="73" t="n">
        <f aca="false">$F46+$G46+I$4</f>
        <v>9954.50694444444</v>
      </c>
      <c r="K46" s="74" t="n">
        <f aca="false">$F46+$G46+K$4*SIGN(K$3)</f>
        <v>9954.19652777778</v>
      </c>
      <c r="M46" s="74" t="n">
        <f aca="false">$F46+$G46+M$4</f>
        <v>9954.18958333333</v>
      </c>
      <c r="N46" s="2"/>
    </row>
    <row r="47" customFormat="false" ht="13.6" hidden="false" customHeight="false" outlineLevel="1" collapsed="false">
      <c r="A47" s="72" t="n">
        <f aca="false">DATE(C47,MID(B47,SEARCH(".",B47,1)+1,10),LEFT(B47,SEARCH(".",B47,1)-1))</f>
        <v>9983</v>
      </c>
      <c r="B47" s="6" t="s">
        <v>202</v>
      </c>
      <c r="C47" s="0" t="n">
        <v>1927</v>
      </c>
      <c r="D47" s="7" t="n">
        <v>0.527476851851852</v>
      </c>
      <c r="E47" s="2"/>
      <c r="F47" s="3" t="n">
        <v>9983</v>
      </c>
      <c r="G47" s="4" t="n">
        <f aca="false">IF(SECOND(D47)&gt;=30,TIME(HOUR(D47),MINUTE(D47)+1,0),TIME(HOUR(D47),MINUTE(D47),0))</f>
        <v>0.527777777777778</v>
      </c>
      <c r="I47" s="73" t="n">
        <f aca="false">$F47+$G47+I$4</f>
        <v>9983.85138888889</v>
      </c>
      <c r="K47" s="74" t="n">
        <f aca="false">$F47+$G47+K$4*SIGN(K$3)</f>
        <v>9983.54097222222</v>
      </c>
      <c r="M47" s="74" t="n">
        <f aca="false">$F47+$G47+M$4</f>
        <v>9983.53402777778</v>
      </c>
      <c r="N47" s="2"/>
    </row>
    <row r="48" customFormat="false" ht="13.6" hidden="false" customHeight="false" outlineLevel="1" collapsed="false">
      <c r="A48" s="72" t="n">
        <f aca="false">DATE(C48,MID(B48,SEARCH(".",B48,1)+1,10),LEFT(B48,SEARCH(".",B48,1)-1))</f>
        <v>10012</v>
      </c>
      <c r="B48" s="6" t="s">
        <v>203</v>
      </c>
      <c r="C48" s="0" t="n">
        <v>1927</v>
      </c>
      <c r="D48" s="7" t="n">
        <v>0.878993055555556</v>
      </c>
      <c r="E48" s="2"/>
      <c r="F48" s="3" t="n">
        <v>10012</v>
      </c>
      <c r="G48" s="4" t="n">
        <f aca="false">IF(SECOND(D48)&gt;=30,TIME(HOUR(D48),MINUTE(D48)+1,0),TIME(HOUR(D48),MINUTE(D48),0))</f>
        <v>0.879166666666667</v>
      </c>
      <c r="I48" s="73" t="n">
        <f aca="false">$F48+$G48+I$4</f>
        <v>10013.2027777778</v>
      </c>
      <c r="K48" s="74" t="n">
        <f aca="false">$F48+$G48+K$4*SIGN(K$3)</f>
        <v>10012.8923611111</v>
      </c>
      <c r="M48" s="74" t="n">
        <f aca="false">$F48+$G48+M$4</f>
        <v>10012.8854166667</v>
      </c>
      <c r="N48" s="2"/>
    </row>
    <row r="49" customFormat="false" ht="13.6" hidden="false" customHeight="false" outlineLevel="1" collapsed="false">
      <c r="A49" s="72" t="n">
        <f aca="false">DATE(C49,MID(B49,SEARCH(".",B49,1)+1,10),LEFT(B49,SEARCH(".",B49,1)-1))</f>
        <v>10042</v>
      </c>
      <c r="B49" s="6" t="s">
        <v>204</v>
      </c>
      <c r="C49" s="0" t="n">
        <v>1927</v>
      </c>
      <c r="D49" s="7" t="n">
        <v>0.272118055555556</v>
      </c>
      <c r="E49" s="2"/>
      <c r="F49" s="3" t="n">
        <v>10042</v>
      </c>
      <c r="G49" s="4" t="n">
        <f aca="false">IF(SECOND(D49)&gt;=30,TIME(HOUR(D49),MINUTE(D49)+1,0),TIME(HOUR(D49),MINUTE(D49),0))</f>
        <v>0.272222222222222</v>
      </c>
      <c r="I49" s="73" t="n">
        <f aca="false">$F49+$G49+I$4</f>
        <v>10042.5958333333</v>
      </c>
      <c r="K49" s="74" t="n">
        <f aca="false">$F49+$G49+K$4*SIGN(K$3)</f>
        <v>10042.2854166667</v>
      </c>
      <c r="M49" s="74" t="n">
        <f aca="false">$F49+$G49+M$4</f>
        <v>10042.2784722222</v>
      </c>
      <c r="N49" s="2"/>
    </row>
    <row r="50" customFormat="false" ht="13.6" hidden="false" customHeight="false" outlineLevel="1" collapsed="false">
      <c r="A50" s="72" t="n">
        <f aca="false">DATE(C50,MID(B50,SEARCH(".",B50,1)+1,10),LEFT(B50,SEARCH(".",B50,1)-1))</f>
        <v>10071</v>
      </c>
      <c r="B50" s="6" t="s">
        <v>205</v>
      </c>
      <c r="C50" s="0" t="n">
        <v>1927</v>
      </c>
      <c r="D50" s="7" t="n">
        <v>0.733506944444445</v>
      </c>
      <c r="E50" s="2"/>
      <c r="F50" s="3" t="n">
        <v>10071</v>
      </c>
      <c r="G50" s="4" t="n">
        <f aca="false">IF(SECOND(D50)&gt;=30,TIME(HOUR(D50),MINUTE(D50)+1,0),TIME(HOUR(D50),MINUTE(D50),0))</f>
        <v>0.733333333333333</v>
      </c>
      <c r="I50" s="73" t="n">
        <f aca="false">$F50+$G50+I$4</f>
        <v>10072.0569444444</v>
      </c>
      <c r="K50" s="74" t="n">
        <f aca="false">$F50+$G50+K$4*SIGN(K$3)</f>
        <v>10071.7465277778</v>
      </c>
      <c r="M50" s="74" t="n">
        <f aca="false">$F50+$G50+M$4</f>
        <v>10071.7395833333</v>
      </c>
      <c r="N50" s="2"/>
    </row>
    <row r="51" customFormat="false" ht="13.6" hidden="false" customHeight="false" outlineLevel="1" collapsed="false">
      <c r="A51" s="72" t="n">
        <f aca="false">DATE(C51,MID(B51,SEARCH(".",B51,1)+1,10),LEFT(B51,SEARCH(".",B51,1)-1))</f>
        <v>10101</v>
      </c>
      <c r="B51" s="6" t="s">
        <v>349</v>
      </c>
      <c r="C51" s="0" t="n">
        <v>1927</v>
      </c>
      <c r="D51" s="7" t="n">
        <v>0.281493055555556</v>
      </c>
      <c r="E51" s="2"/>
      <c r="F51" s="3" t="n">
        <v>10101</v>
      </c>
      <c r="G51" s="4" t="n">
        <f aca="false">IF(SECOND(D51)&gt;=30,TIME(HOUR(D51),MINUTE(D51)+1,0),TIME(HOUR(D51),MINUTE(D51),0))</f>
        <v>0.28125</v>
      </c>
      <c r="I51" s="73" t="n">
        <f aca="false">$F51+$G51+I$4</f>
        <v>10101.6048611111</v>
      </c>
      <c r="K51" s="74" t="n">
        <f aca="false">$F51+$G51+K$4*SIGN(K$3)</f>
        <v>10101.2944444444</v>
      </c>
      <c r="M51" s="74" t="n">
        <f aca="false">$F51+$G51+M$4</f>
        <v>10101.2875</v>
      </c>
      <c r="N51" s="2"/>
    </row>
    <row r="52" customFormat="false" ht="13.6" hidden="false" customHeight="false" outlineLevel="1" collapsed="false">
      <c r="A52" s="72" t="n">
        <f aca="false">DATE(C52,MID(B52,SEARCH(".",B52,1)+1,10),LEFT(B52,SEARCH(".",B52,1)-1))</f>
        <v>10130</v>
      </c>
      <c r="B52" s="6" t="s">
        <v>207</v>
      </c>
      <c r="C52" s="0" t="n">
        <v>1927</v>
      </c>
      <c r="D52" s="7" t="n">
        <v>0.924085648148148</v>
      </c>
      <c r="E52" s="2"/>
      <c r="F52" s="3" t="n">
        <v>10130</v>
      </c>
      <c r="G52" s="4" t="n">
        <f aca="false">IF(SECOND(D52)&gt;=30,TIME(HOUR(D52),MINUTE(D52)+1,0),TIME(HOUR(D52),MINUTE(D52),0))</f>
        <v>0.924305555555556</v>
      </c>
      <c r="I52" s="73" t="n">
        <f aca="false">$F52+$G52+I$4</f>
        <v>10131.2479166667</v>
      </c>
      <c r="K52" s="74" t="n">
        <f aca="false">$F52+$G52+K$4*SIGN(K$3)</f>
        <v>10130.9375</v>
      </c>
      <c r="M52" s="74" t="n">
        <f aca="false">$F52+$G52+M$4</f>
        <v>10130.9305555556</v>
      </c>
      <c r="N52" s="2"/>
    </row>
    <row r="53" customFormat="false" ht="13.6" hidden="false" customHeight="false" outlineLevel="1" collapsed="false">
      <c r="A53" s="72" t="n">
        <f aca="false">DATE(C53,MID(B53,SEARCH(".",B53,1)+1,10),LEFT(B53,SEARCH(".",B53,1)-1))</f>
        <v>10160</v>
      </c>
      <c r="B53" s="6" t="s">
        <v>334</v>
      </c>
      <c r="C53" s="0" t="n">
        <v>1927</v>
      </c>
      <c r="D53" s="7" t="n">
        <v>0.650914351851852</v>
      </c>
      <c r="E53" s="2"/>
      <c r="F53" s="3" t="n">
        <v>10160</v>
      </c>
      <c r="G53" s="4" t="n">
        <f aca="false">IF(SECOND(D53)&gt;=30,TIME(HOUR(D53),MINUTE(D53)+1,0),TIME(HOUR(D53),MINUTE(D53),0))</f>
        <v>0.650694444444445</v>
      </c>
      <c r="I53" s="86" t="n">
        <f aca="false">$F53+$G53+I$4</f>
        <v>10160.9743055556</v>
      </c>
      <c r="K53" s="74" t="n">
        <f aca="false">$F53+$G53+K$4*SIGN(K$3)</f>
        <v>10160.6638888889</v>
      </c>
      <c r="M53" s="74" t="n">
        <f aca="false">$F53+$G53+M$4</f>
        <v>10160.6569444444</v>
      </c>
      <c r="N53" s="2"/>
    </row>
    <row r="54" customFormat="false" ht="13.6" hidden="false" customHeight="false" outlineLevel="1" collapsed="false">
      <c r="A54" s="72" t="n">
        <f aca="false">DATE(C54,MID(B54,SEARCH(".",B54,1)+1,10),LEFT(B54,SEARCH(".",B54,1)-1))</f>
        <v>10190</v>
      </c>
      <c r="B54" s="6" t="s">
        <v>264</v>
      </c>
      <c r="C54" s="0" t="n">
        <v>1927</v>
      </c>
      <c r="D54" s="7" t="n">
        <v>0.422974537037037</v>
      </c>
      <c r="E54" s="2"/>
      <c r="F54" s="3" t="n">
        <v>10190</v>
      </c>
      <c r="G54" s="4" t="n">
        <f aca="false">IF(SECOND(D54)&gt;=30,TIME(HOUR(D54),MINUTE(D54)+1,0),TIME(HOUR(D54),MINUTE(D54),0))</f>
        <v>0.422916666666667</v>
      </c>
      <c r="I54" s="73" t="n">
        <f aca="false">$F54+$G54+I$4</f>
        <v>10190.7465277778</v>
      </c>
      <c r="K54" s="74" t="n">
        <f aca="false">$F54+$G54+K$4*SIGN(K$3)</f>
        <v>10190.4361111111</v>
      </c>
      <c r="M54" s="74" t="n">
        <f aca="false">$F54+$G54+M$4</f>
        <v>10190.4291666667</v>
      </c>
      <c r="N54" s="2"/>
    </row>
    <row r="55" customFormat="false" ht="13.6" hidden="false" customHeight="false" outlineLevel="1" collapsed="false">
      <c r="A55" s="72" t="n">
        <f aca="false">DATE(C55,MID(B55,SEARCH(".",B55,1)+1,10),LEFT(B55,SEARCH(".",B55,1)-1))</f>
        <v>10220</v>
      </c>
      <c r="B55" s="6" t="s">
        <v>265</v>
      </c>
      <c r="C55" s="0" t="n">
        <v>1927</v>
      </c>
      <c r="D55" s="7" t="n">
        <v>0.175798611111111</v>
      </c>
      <c r="E55" s="76"/>
      <c r="F55" s="77" t="n">
        <v>10220</v>
      </c>
      <c r="G55" s="78" t="n">
        <f aca="false">IF(SECOND(D55)&gt;=30,TIME(HOUR(D55),MINUTE(D55)+1,0),TIME(HOUR(D55),MINUTE(D55),0))</f>
        <v>0.175694444444444</v>
      </c>
      <c r="H55" s="79"/>
      <c r="I55" s="80" t="n">
        <f aca="false">$F55+$G55+I$4</f>
        <v>10220.4993055556</v>
      </c>
      <c r="J55" s="79"/>
      <c r="K55" s="81" t="n">
        <f aca="false">$F55+$G55+K$4*SIGN(K$3)</f>
        <v>10220.1888888889</v>
      </c>
      <c r="L55" s="79"/>
      <c r="M55" s="81" t="n">
        <f aca="false">$F55+$G55+M$4</f>
        <v>10220.1819444444</v>
      </c>
      <c r="N55" s="76"/>
    </row>
    <row r="56" customFormat="false" ht="13.6" hidden="false" customHeight="false" outlineLevel="0" collapsed="false">
      <c r="A56" s="72" t="n">
        <f aca="false">DATE(C56,MID(B56,SEARCH(".",B56,1)+1,10),LEFT(B56,SEARCH(".",B56,1)-1))</f>
        <v>10249</v>
      </c>
      <c r="B56" s="0" t="s">
        <v>335</v>
      </c>
      <c r="C56" s="0" t="n">
        <v>1928</v>
      </c>
      <c r="D56" s="7" t="n">
        <v>0.846238425925926</v>
      </c>
      <c r="E56" s="2" t="n">
        <f aca="false">YEAR(F56)</f>
        <v>1928</v>
      </c>
      <c r="F56" s="3" t="n">
        <v>10249</v>
      </c>
      <c r="G56" s="4" t="n">
        <f aca="false">IF(SECOND(D56)&gt;=30,TIME(HOUR(D56),MINUTE(D56)+1,0),TIME(HOUR(D56),MINUTE(D56),0))</f>
        <v>0.846527777777778</v>
      </c>
      <c r="I56" s="73" t="n">
        <f aca="false">$F56+$G56+I$4</f>
        <v>10250.1701388889</v>
      </c>
      <c r="K56" s="74" t="n">
        <f aca="false">$F56+$G56+K$4*SIGN(K$3)</f>
        <v>10249.8597222222</v>
      </c>
      <c r="M56" s="74" t="n">
        <f aca="false">$F56+$G56+M$4</f>
        <v>10249.8527777778</v>
      </c>
      <c r="N56" s="75" t="n">
        <v>1928</v>
      </c>
    </row>
    <row r="57" customFormat="false" ht="12.9" hidden="false" customHeight="false" outlineLevel="1" collapsed="false">
      <c r="A57" s="72" t="n">
        <f aca="false">DATE(C57,MID(B57,SEARCH(".",B57,1)+1,10),LEFT(B57,SEARCH(".",B57,1)-1))</f>
        <v>10279</v>
      </c>
      <c r="B57" s="0" t="s">
        <v>336</v>
      </c>
      <c r="C57" s="0" t="n">
        <v>1928</v>
      </c>
      <c r="D57" s="7" t="n">
        <v>0.403240740740741</v>
      </c>
      <c r="F57" s="3" t="n">
        <v>10279</v>
      </c>
      <c r="G57" s="4" t="n">
        <f aca="false">IF(SECOND(D57)&gt;=30,TIME(HOUR(D57),MINUTE(D57)+1,0),TIME(HOUR(D57),MINUTE(D57),0))</f>
        <v>0.403472222222222</v>
      </c>
      <c r="I57" s="73" t="n">
        <f aca="false">$F57+$G57+I$4</f>
        <v>10279.7270833333</v>
      </c>
      <c r="K57" s="74" t="n">
        <f aca="false">$F57+$G57+K$4*SIGN(K$3)</f>
        <v>10279.4166666667</v>
      </c>
      <c r="M57" s="74" t="n">
        <f aca="false">$F57+$G57+M$4</f>
        <v>10279.4097222222</v>
      </c>
    </row>
    <row r="58" customFormat="false" ht="12.9" hidden="false" customHeight="false" outlineLevel="1" collapsed="false">
      <c r="A58" s="72" t="n">
        <f aca="false">DATE(C58,MID(B58,SEARCH(".",B58,1)+1,10),LEFT(B58,SEARCH(".",B58,1)-1))</f>
        <v>10308</v>
      </c>
      <c r="B58" s="0" t="s">
        <v>310</v>
      </c>
      <c r="C58" s="0" t="n">
        <v>1928</v>
      </c>
      <c r="D58" s="7" t="n">
        <v>0.853587962962963</v>
      </c>
      <c r="F58" s="3" t="n">
        <v>10308</v>
      </c>
      <c r="G58" s="4" t="n">
        <f aca="false">IF(SECOND(D58)&gt;=30,TIME(HOUR(D58),MINUTE(D58)+1,0),TIME(HOUR(D58),MINUTE(D58),0))</f>
        <v>0.853472222222222</v>
      </c>
      <c r="I58" s="73" t="n">
        <f aca="false">$F58+$G58+I$4</f>
        <v>10309.1770833333</v>
      </c>
      <c r="K58" s="74" t="n">
        <f aca="false">$F58+$G58+K$4*SIGN(K$3)</f>
        <v>10308.8666666667</v>
      </c>
      <c r="M58" s="74" t="n">
        <f aca="false">$F58+$G58+M$4</f>
        <v>10308.8597222222</v>
      </c>
    </row>
    <row r="59" customFormat="false" ht="12.9" hidden="false" customHeight="false" outlineLevel="1" collapsed="false">
      <c r="A59" s="72" t="n">
        <f aca="false">DATE(C59,MID(B59,SEARCH(".",B59,1)+1,10),LEFT(B59,SEARCH(".",B59,1)-1))</f>
        <v>10338</v>
      </c>
      <c r="B59" s="0" t="s">
        <v>214</v>
      </c>
      <c r="C59" s="0" t="n">
        <v>1928</v>
      </c>
      <c r="D59" s="7" t="n">
        <v>0.225428240740741</v>
      </c>
      <c r="F59" s="3" t="n">
        <v>10338</v>
      </c>
      <c r="G59" s="4" t="n">
        <f aca="false">IF(SECOND(D59)&gt;=30,TIME(HOUR(D59),MINUTE(D59)+1,0),TIME(HOUR(D59),MINUTE(D59),0))</f>
        <v>0.225694444444444</v>
      </c>
      <c r="I59" s="73" t="n">
        <f aca="false">$F59+$G59+I$4</f>
        <v>10338.5493055556</v>
      </c>
      <c r="K59" s="74" t="n">
        <f aca="false">$F59+$G59+K$4*SIGN(K$3)</f>
        <v>10338.2388888889</v>
      </c>
      <c r="M59" s="74" t="n">
        <f aca="false">$F59+$G59+M$4</f>
        <v>10338.2319444444</v>
      </c>
    </row>
    <row r="60" customFormat="false" ht="12.9" hidden="false" customHeight="false" outlineLevel="1" collapsed="false">
      <c r="A60" s="72" t="n">
        <f aca="false">DATE(C60,MID(B60,SEARCH(".",B60,1)+1,10),LEFT(B60,SEARCH(".",B60,1)-1))</f>
        <v>10367</v>
      </c>
      <c r="B60" s="0" t="s">
        <v>311</v>
      </c>
      <c r="C60" s="0" t="n">
        <v>1928</v>
      </c>
      <c r="D60" s="7" t="n">
        <v>0.551342592592593</v>
      </c>
      <c r="F60" s="3" t="n">
        <v>10367</v>
      </c>
      <c r="G60" s="4" t="n">
        <f aca="false">IF(SECOND(D60)&gt;=30,TIME(HOUR(D60),MINUTE(D60)+1,0),TIME(HOUR(D60),MINUTE(D60),0))</f>
        <v>0.551388888888889</v>
      </c>
      <c r="I60" s="73" t="n">
        <f aca="false">$F60+$G60+I$4</f>
        <v>10367.875</v>
      </c>
      <c r="K60" s="74" t="n">
        <f aca="false">$F60+$G60+K$4*SIGN(K$3)</f>
        <v>10367.5645833333</v>
      </c>
      <c r="M60" s="74" t="n">
        <f aca="false">$F60+$G60+M$4</f>
        <v>10367.5576388889</v>
      </c>
    </row>
    <row r="61" customFormat="false" ht="12.9" hidden="false" customHeight="false" outlineLevel="1" collapsed="false">
      <c r="A61" s="72" t="n">
        <f aca="false">DATE(C61,MID(B61,SEARCH(".",B61,1)+1,10),LEFT(B61,SEARCH(".",B61,1)-1))</f>
        <v>10396</v>
      </c>
      <c r="B61" s="0" t="s">
        <v>119</v>
      </c>
      <c r="C61" s="0" t="n">
        <v>1928</v>
      </c>
      <c r="D61" s="7" t="n">
        <v>0.862476851851852</v>
      </c>
      <c r="F61" s="3" t="n">
        <v>10396</v>
      </c>
      <c r="G61" s="4" t="n">
        <f aca="false">IF(SECOND(D61)&gt;=30,TIME(HOUR(D61),MINUTE(D61)+1,0),TIME(HOUR(D61),MINUTE(D61),0))</f>
        <v>0.8625</v>
      </c>
      <c r="I61" s="73" t="n">
        <f aca="false">$F61+$G61+I$4</f>
        <v>10397.1861111111</v>
      </c>
      <c r="K61" s="74" t="n">
        <f aca="false">$F61+$G61+K$4*SIGN(K$3)</f>
        <v>10396.8756944444</v>
      </c>
      <c r="M61" s="74" t="n">
        <f aca="false">$F61+$G61+M$4</f>
        <v>10396.86875</v>
      </c>
    </row>
    <row r="62" customFormat="false" ht="12.9" hidden="false" customHeight="false" outlineLevel="1" collapsed="false">
      <c r="A62" s="72" t="n">
        <f aca="false">DATE(C62,MID(B62,SEARCH(".",B62,1)+1,10),LEFT(B62,SEARCH(".",B62,1)-1))</f>
        <v>10426</v>
      </c>
      <c r="B62" s="0" t="s">
        <v>312</v>
      </c>
      <c r="C62" s="0" t="n">
        <v>1928</v>
      </c>
      <c r="D62" s="7" t="n">
        <v>0.191238425925926</v>
      </c>
      <c r="F62" s="3" t="n">
        <v>10426</v>
      </c>
      <c r="G62" s="4" t="n">
        <f aca="false">IF(SECOND(D62)&gt;=30,TIME(HOUR(D62),MINUTE(D62)+1,0),TIME(HOUR(D62),MINUTE(D62),0))</f>
        <v>0.190972222222222</v>
      </c>
      <c r="I62" s="73" t="n">
        <f aca="false">$F62+$G62+I$4</f>
        <v>10426.5145833333</v>
      </c>
      <c r="K62" s="74" t="n">
        <f aca="false">$F62+$G62+K$4*SIGN(K$3)</f>
        <v>10426.2041666667</v>
      </c>
      <c r="M62" s="74" t="n">
        <f aca="false">$F62+$G62+M$4</f>
        <v>10426.1972222222</v>
      </c>
    </row>
    <row r="63" customFormat="false" ht="12.9" hidden="false" customHeight="false" outlineLevel="1" collapsed="false">
      <c r="A63" s="72" t="n">
        <f aca="false">DATE(C63,MID(B63,SEARCH(".",B63,1)+1,10),LEFT(B63,SEARCH(".",B63,1)-1))</f>
        <v>10455</v>
      </c>
      <c r="B63" s="0" t="s">
        <v>121</v>
      </c>
      <c r="C63" s="0" t="n">
        <v>1928</v>
      </c>
      <c r="D63" s="7" t="n">
        <v>0.5753125</v>
      </c>
      <c r="F63" s="3" t="n">
        <v>10455</v>
      </c>
      <c r="G63" s="4" t="n">
        <f aca="false">IF(SECOND(D63)&gt;=30,TIME(HOUR(D63),MINUTE(D63)+1,0),TIME(HOUR(D63),MINUTE(D63),0))</f>
        <v>0.575</v>
      </c>
      <c r="I63" s="73" t="n">
        <f aca="false">$F63+$G63+I$4</f>
        <v>10455.8986111111</v>
      </c>
      <c r="K63" s="74" t="n">
        <f aca="false">$F63+$G63+K$4*SIGN(K$3)</f>
        <v>10455.5881944444</v>
      </c>
      <c r="M63" s="74" t="n">
        <f aca="false">$F63+$G63+M$4</f>
        <v>10455.58125</v>
      </c>
    </row>
    <row r="64" customFormat="false" ht="12.9" hidden="false" customHeight="false" outlineLevel="1" collapsed="false">
      <c r="A64" s="72" t="n">
        <f aca="false">DATE(C64,MID(B64,SEARCH(".",B64,1)+1,10),LEFT(B64,SEARCH(".",B64,1)-1))</f>
        <v>10485</v>
      </c>
      <c r="B64" s="0" t="s">
        <v>219</v>
      </c>
      <c r="C64" s="0" t="n">
        <v>1928</v>
      </c>
      <c r="D64" s="7" t="n">
        <v>0.0557291666666667</v>
      </c>
      <c r="F64" s="3" t="n">
        <v>10485</v>
      </c>
      <c r="G64" s="4" t="n">
        <f aca="false">IF(SECOND(D64)&gt;=30,TIME(HOUR(D64),MINUTE(D64)+1,0),TIME(HOUR(D64),MINUTE(D64),0))</f>
        <v>0.0555555555555556</v>
      </c>
      <c r="I64" s="73" t="n">
        <f aca="false">$F64+$G64+I$4</f>
        <v>10485.3791666667</v>
      </c>
      <c r="K64" s="74" t="n">
        <f aca="false">$F64+$G64+K$4*SIGN(K$3)</f>
        <v>10485.06875</v>
      </c>
      <c r="M64" s="74" t="n">
        <f aca="false">$F64+$G64+M$4</f>
        <v>10485.0618055556</v>
      </c>
    </row>
    <row r="65" customFormat="false" ht="12.9" hidden="false" customHeight="false" outlineLevel="1" collapsed="false">
      <c r="A65" s="72" t="n">
        <f aca="false">DATE(C65,MID(B65,SEARCH(".",B65,1)+1,10),LEFT(B65,SEARCH(".",B65,1)-1))</f>
        <v>10514</v>
      </c>
      <c r="B65" s="0" t="s">
        <v>360</v>
      </c>
      <c r="C65" s="0" t="n">
        <v>1928</v>
      </c>
      <c r="D65" s="7" t="n">
        <v>0.664016203703704</v>
      </c>
      <c r="F65" s="3" t="n">
        <v>10514</v>
      </c>
      <c r="G65" s="4" t="n">
        <f aca="false">IF(SECOND(D65)&gt;=30,TIME(HOUR(D65),MINUTE(D65)+1,0),TIME(HOUR(D65),MINUTE(D65),0))</f>
        <v>0.663888888888889</v>
      </c>
      <c r="I65" s="73" t="n">
        <f aca="false">$F65+$G65+I$4</f>
        <v>10514.9875</v>
      </c>
      <c r="K65" s="74" t="n">
        <f aca="false">$F65+$G65+K$4*SIGN(K$3)</f>
        <v>10514.6770833333</v>
      </c>
      <c r="M65" s="74" t="n">
        <f aca="false">$F65+$G65+M$4</f>
        <v>10514.6701388889</v>
      </c>
    </row>
    <row r="66" customFormat="false" ht="12.9" hidden="false" customHeight="false" outlineLevel="1" collapsed="false">
      <c r="A66" s="72" t="n">
        <f aca="false">DATE(C66,MID(B66,SEARCH(".",B66,1)+1,10),LEFT(B66,SEARCH(".",B66,1)-1))</f>
        <v>10544</v>
      </c>
      <c r="B66" s="0" t="s">
        <v>221</v>
      </c>
      <c r="C66" s="0" t="n">
        <v>1928</v>
      </c>
      <c r="D66" s="7" t="n">
        <v>0.399456018518519</v>
      </c>
      <c r="F66" s="3" t="n">
        <v>10544</v>
      </c>
      <c r="G66" s="4" t="n">
        <f aca="false">IF(SECOND(D66)&gt;=30,TIME(HOUR(D66),MINUTE(D66)+1,0),TIME(HOUR(D66),MINUTE(D66),0))</f>
        <v>0.399305555555556</v>
      </c>
      <c r="I66" s="73" t="n">
        <f aca="false">$F66+$G66+I$4</f>
        <v>10544.7229166667</v>
      </c>
      <c r="K66" s="74" t="n">
        <f aca="false">$F66+$G66+K$4*SIGN(K$3)</f>
        <v>10544.4125</v>
      </c>
      <c r="M66" s="74" t="n">
        <f aca="false">$F66+$G66+M$4</f>
        <v>10544.4055555556</v>
      </c>
    </row>
    <row r="67" customFormat="false" ht="12.9" hidden="false" customHeight="false" outlineLevel="1" collapsed="false">
      <c r="A67" s="72" t="n">
        <f aca="false">DATE(C67,MID(B67,SEARCH(".",B67,1)+1,10),LEFT(B67,SEARCH(".",B67,1)-1))</f>
        <v>10574</v>
      </c>
      <c r="B67" s="0" t="s">
        <v>222</v>
      </c>
      <c r="C67" s="0" t="n">
        <v>1928</v>
      </c>
      <c r="D67" s="7" t="n">
        <v>0.212476851851852</v>
      </c>
      <c r="E67" s="79"/>
      <c r="F67" s="77" t="n">
        <v>10574</v>
      </c>
      <c r="G67" s="78" t="n">
        <f aca="false">IF(SECOND(D67)&gt;=30,TIME(HOUR(D67),MINUTE(D67)+1,0),TIME(HOUR(D67),MINUTE(D67),0))</f>
        <v>0.2125</v>
      </c>
      <c r="H67" s="79"/>
      <c r="I67" s="80" t="n">
        <f aca="false">$F67+$G67+I$4</f>
        <v>10574.5361111111</v>
      </c>
      <c r="J67" s="79"/>
      <c r="K67" s="81" t="n">
        <f aca="false">$F67+$G67+K$4*SIGN(K$3)</f>
        <v>10574.2256944444</v>
      </c>
      <c r="L67" s="79"/>
      <c r="M67" s="81" t="n">
        <f aca="false">$F67+$G67+M$4</f>
        <v>10574.21875</v>
      </c>
      <c r="N67" s="79"/>
    </row>
    <row r="68" customFormat="false" ht="13.6" hidden="false" customHeight="false" outlineLevel="0" collapsed="false">
      <c r="A68" s="72" t="n">
        <f aca="false">DATE(C68,MID(B68,SEARCH(".",B68,1)+1,10),LEFT(B68,SEARCH(".",B68,1)-1))</f>
        <v>10604</v>
      </c>
      <c r="B68" s="0" t="s">
        <v>339</v>
      </c>
      <c r="C68" s="0" t="n">
        <v>1929</v>
      </c>
      <c r="D68" s="7" t="n">
        <v>0.019525462962963</v>
      </c>
      <c r="E68" s="2" t="n">
        <f aca="false">YEAR(F68)</f>
        <v>1929</v>
      </c>
      <c r="F68" s="3" t="n">
        <v>10604</v>
      </c>
      <c r="G68" s="4" t="n">
        <f aca="false">IF(SECOND(D68)&gt;=30,TIME(HOUR(D68),MINUTE(D68)+1,0),TIME(HOUR(D68),MINUTE(D68),0))</f>
        <v>0.0194444444444444</v>
      </c>
      <c r="I68" s="73" t="n">
        <f aca="false">$F68+$G68+I$4</f>
        <v>10604.3430555556</v>
      </c>
      <c r="K68" s="74" t="n">
        <f aca="false">$F68+$G68+K$4*SIGN(K$3)</f>
        <v>10604.0326388889</v>
      </c>
      <c r="M68" s="74" t="n">
        <f aca="false">$F68+$G68+M$4</f>
        <v>10604.0256944444</v>
      </c>
      <c r="N68" s="75" t="n">
        <v>1929</v>
      </c>
    </row>
    <row r="69" customFormat="false" ht="12.9" hidden="false" customHeight="false" outlineLevel="1" collapsed="false">
      <c r="A69" s="72" t="n">
        <f aca="false">DATE(C69,MID(B69,SEARCH(".",B69,1)+1,10),LEFT(B69,SEARCH(".",B69,1)-1))</f>
        <v>10633</v>
      </c>
      <c r="B69" s="0" t="s">
        <v>224</v>
      </c>
      <c r="C69" s="0" t="n">
        <v>1929</v>
      </c>
      <c r="D69" s="7" t="n">
        <v>0.746527777777778</v>
      </c>
      <c r="F69" s="3" t="n">
        <v>10633</v>
      </c>
      <c r="G69" s="4" t="n">
        <f aca="false">IF(SECOND(D69)&gt;=30,TIME(HOUR(D69),MINUTE(D69)+1,0),TIME(HOUR(D69),MINUTE(D69),0))</f>
        <v>0.746527777777778</v>
      </c>
      <c r="I69" s="73" t="n">
        <f aca="false">$F69+$G69+I$4</f>
        <v>10634.0701388889</v>
      </c>
      <c r="K69" s="74" t="n">
        <f aca="false">$F69+$G69+K$4*SIGN(K$3)</f>
        <v>10633.7597222222</v>
      </c>
      <c r="M69" s="74" t="n">
        <f aca="false">$F69+$G69+M$4</f>
        <v>10633.7527777778</v>
      </c>
    </row>
    <row r="70" customFormat="false" ht="12.9" hidden="false" customHeight="false" outlineLevel="1" collapsed="false">
      <c r="A70" s="72" t="n">
        <f aca="false">DATE(C70,MID(B70,SEARCH(".",B70,1)+1,10),LEFT(B70,SEARCH(".",B70,1)-1))</f>
        <v>10663</v>
      </c>
      <c r="B70" s="0" t="s">
        <v>225</v>
      </c>
      <c r="C70" s="0" t="n">
        <v>1929</v>
      </c>
      <c r="D70" s="7" t="n">
        <v>0.358668981481481</v>
      </c>
      <c r="F70" s="3" t="n">
        <v>10663</v>
      </c>
      <c r="G70" s="4" t="n">
        <f aca="false">IF(SECOND(D70)&gt;=30,TIME(HOUR(D70),MINUTE(D70)+1,0),TIME(HOUR(D70),MINUTE(D70),0))</f>
        <v>0.358333333333333</v>
      </c>
      <c r="I70" s="73" t="n">
        <f aca="false">$F70+$G70+I$4</f>
        <v>10663.6819444444</v>
      </c>
      <c r="K70" s="74" t="n">
        <f aca="false">$F70+$G70+K$4*SIGN(K$3)</f>
        <v>10663.3715277778</v>
      </c>
      <c r="M70" s="74" t="n">
        <f aca="false">$F70+$G70+M$4</f>
        <v>10663.3645833333</v>
      </c>
    </row>
    <row r="71" customFormat="false" ht="12.9" hidden="false" customHeight="false" outlineLevel="1" collapsed="false">
      <c r="A71" s="72" t="n">
        <f aca="false">DATE(C71,MID(B71,SEARCH(".",B71,1)+1,10),LEFT(B71,SEARCH(".",B71,1)-1))</f>
        <v>10692</v>
      </c>
      <c r="B71" s="0" t="s">
        <v>226</v>
      </c>
      <c r="C71" s="0" t="n">
        <v>1929</v>
      </c>
      <c r="D71" s="7" t="n">
        <v>0.855844907407407</v>
      </c>
      <c r="F71" s="3" t="n">
        <v>10692</v>
      </c>
      <c r="G71" s="4" t="n">
        <f aca="false">IF(SECOND(D71)&gt;=30,TIME(HOUR(D71),MINUTE(D71)+1,0),TIME(HOUR(D71),MINUTE(D71),0))</f>
        <v>0.855555555555556</v>
      </c>
      <c r="I71" s="73" t="n">
        <f aca="false">$F71+$G71+I$4</f>
        <v>10693.1791666667</v>
      </c>
      <c r="K71" s="74" t="n">
        <f aca="false">$F71+$G71+K$4*SIGN(K$3)</f>
        <v>10692.86875</v>
      </c>
      <c r="M71" s="74" t="n">
        <f aca="false">$F71+$G71+M$4</f>
        <v>10692.8618055556</v>
      </c>
    </row>
    <row r="72" customFormat="false" ht="12.9" hidden="false" customHeight="false" outlineLevel="1" collapsed="false">
      <c r="A72" s="72" t="n">
        <f aca="false">DATE(C72,MID(B72,SEARCH(".",B72,1)+1,10),LEFT(B72,SEARCH(".",B72,1)-1))</f>
        <v>10722</v>
      </c>
      <c r="B72" s="0" t="s">
        <v>227</v>
      </c>
      <c r="C72" s="0" t="n">
        <v>1929</v>
      </c>
      <c r="D72" s="7" t="n">
        <v>0.254976851851852</v>
      </c>
      <c r="F72" s="3" t="n">
        <v>10722</v>
      </c>
      <c r="G72" s="4" t="n">
        <f aca="false">IF(SECOND(D72)&gt;=30,TIME(HOUR(D72),MINUTE(D72)+1,0),TIME(HOUR(D72),MINUTE(D72),0))</f>
        <v>0.254861111111111</v>
      </c>
      <c r="I72" s="73" t="n">
        <f aca="false">$F72+$G72+I$4</f>
        <v>10722.5784722222</v>
      </c>
      <c r="K72" s="74" t="n">
        <f aca="false">$F72+$G72+K$4*SIGN(K$3)</f>
        <v>10722.2680555556</v>
      </c>
      <c r="M72" s="74" t="n">
        <f aca="false">$F72+$G72+M$4</f>
        <v>10722.2611111111</v>
      </c>
    </row>
    <row r="73" customFormat="false" ht="12.9" hidden="false" customHeight="false" outlineLevel="1" collapsed="false">
      <c r="A73" s="72" t="n">
        <f aca="false">DATE(C73,MID(B73,SEARCH(".",B73,1)+1,10),LEFT(B73,SEARCH(".",B73,1)-1))</f>
        <v>10751</v>
      </c>
      <c r="B73" s="0" t="s">
        <v>315</v>
      </c>
      <c r="C73" s="0" t="n">
        <v>1929</v>
      </c>
      <c r="D73" s="7" t="n">
        <v>0.580775462962963</v>
      </c>
      <c r="F73" s="3" t="n">
        <v>10751</v>
      </c>
      <c r="G73" s="4" t="n">
        <f aca="false">IF(SECOND(D73)&gt;=30,TIME(HOUR(D73),MINUTE(D73)+1,0),TIME(HOUR(D73),MINUTE(D73),0))</f>
        <v>0.580555555555556</v>
      </c>
      <c r="I73" s="73" t="n">
        <f aca="false">$F73+$G73+I$4</f>
        <v>10751.9041666667</v>
      </c>
      <c r="K73" s="74" t="n">
        <f aca="false">$F73+$G73+K$4*SIGN(K$3)</f>
        <v>10751.59375</v>
      </c>
      <c r="M73" s="74" t="n">
        <f aca="false">$F73+$G73+M$4</f>
        <v>10751.5868055556</v>
      </c>
    </row>
    <row r="74" customFormat="false" ht="12.9" hidden="false" customHeight="false" outlineLevel="1" collapsed="false">
      <c r="A74" s="72" t="n">
        <f aca="false">DATE(C74,MID(B74,SEARCH(".",B74,1)+1,10),LEFT(B74,SEARCH(".",B74,1)-1))</f>
        <v>10780</v>
      </c>
      <c r="B74" s="0" t="s">
        <v>132</v>
      </c>
      <c r="C74" s="0" t="n">
        <v>1929</v>
      </c>
      <c r="D74" s="7" t="n">
        <v>0.86587962962963</v>
      </c>
      <c r="F74" s="3" t="n">
        <v>10780</v>
      </c>
      <c r="G74" s="4" t="n">
        <f aca="false">IF(SECOND(D74)&gt;=30,TIME(HOUR(D74),MINUTE(D74)+1,0),TIME(HOUR(D74),MINUTE(D74),0))</f>
        <v>0.865972222222222</v>
      </c>
      <c r="I74" s="73" t="n">
        <f aca="false">$F74+$G74+I$4</f>
        <v>10781.1895833333</v>
      </c>
      <c r="K74" s="74" t="n">
        <f aca="false">$F74+$G74+K$4*SIGN(K$3)</f>
        <v>10780.8791666667</v>
      </c>
      <c r="M74" s="74" t="n">
        <f aca="false">$F74+$G74+M$4</f>
        <v>10780.8722222222</v>
      </c>
    </row>
    <row r="75" customFormat="false" ht="12.9" hidden="false" customHeight="false" outlineLevel="1" collapsed="false">
      <c r="A75" s="72" t="n">
        <f aca="false">DATE(C75,MID(B75,SEARCH(".",B75,1)+1,10),LEFT(B75,SEARCH(".",B75,1)-1))</f>
        <v>10810</v>
      </c>
      <c r="B75" s="0" t="s">
        <v>316</v>
      </c>
      <c r="C75" s="0" t="n">
        <v>1929</v>
      </c>
      <c r="D75" s="7" t="n">
        <v>0.152719907407407</v>
      </c>
      <c r="F75" s="3" t="n">
        <v>10810</v>
      </c>
      <c r="G75" s="4" t="n">
        <f aca="false">IF(SECOND(D75)&gt;=30,TIME(HOUR(D75),MINUTE(D75)+1,0),TIME(HOUR(D75),MINUTE(D75),0))</f>
        <v>0.152777777777778</v>
      </c>
      <c r="I75" s="73" t="n">
        <f aca="false">$F75+$G75+I$4</f>
        <v>10810.4763888889</v>
      </c>
      <c r="K75" s="74" t="n">
        <f aca="false">$F75+$G75+K$4*SIGN(K$3)</f>
        <v>10810.1659722222</v>
      </c>
      <c r="M75" s="74" t="n">
        <f aca="false">$F75+$G75+M$4</f>
        <v>10810.1590277778</v>
      </c>
    </row>
    <row r="76" customFormat="false" ht="12.9" hidden="false" customHeight="false" outlineLevel="1" collapsed="false">
      <c r="A76" s="72" t="n">
        <f aca="false">DATE(C76,MID(B76,SEARCH(".",B76,1)+1,10),LEFT(B76,SEARCH(".",B76,1)-1))</f>
        <v>10839</v>
      </c>
      <c r="B76" s="0" t="s">
        <v>134</v>
      </c>
      <c r="C76" s="0" t="n">
        <v>1929</v>
      </c>
      <c r="D76" s="7" t="n">
        <v>0.491226851851852</v>
      </c>
      <c r="F76" s="3" t="n">
        <v>10839</v>
      </c>
      <c r="G76" s="4" t="n">
        <f aca="false">IF(SECOND(D76)&gt;=30,TIME(HOUR(D76),MINUTE(D76)+1,0),TIME(HOUR(D76),MINUTE(D76),0))</f>
        <v>0.490972222222222</v>
      </c>
      <c r="I76" s="73" t="n">
        <f aca="false">$F76+$G76+I$4</f>
        <v>10839.8145833333</v>
      </c>
      <c r="K76" s="74" t="n">
        <f aca="false">$F76+$G76+K$4*SIGN(K$3)</f>
        <v>10839.5041666667</v>
      </c>
      <c r="M76" s="74" t="n">
        <f aca="false">$F76+$G76+M$4</f>
        <v>10839.4972222222</v>
      </c>
    </row>
    <row r="77" customFormat="false" ht="12.9" hidden="false" customHeight="false" outlineLevel="1" collapsed="false">
      <c r="A77" s="72" t="n">
        <f aca="false">DATE(C77,MID(B77,SEARCH(".",B77,1)+1,10),LEFT(B77,SEARCH(".",B77,1)-1))</f>
        <v>10868</v>
      </c>
      <c r="B77" s="0" t="s">
        <v>135</v>
      </c>
      <c r="C77" s="0" t="n">
        <v>1929</v>
      </c>
      <c r="D77" s="7" t="n">
        <v>0.929988425925926</v>
      </c>
      <c r="F77" s="3" t="n">
        <v>10868</v>
      </c>
      <c r="G77" s="4" t="n">
        <f aca="false">IF(SECOND(D77)&gt;=30,TIME(HOUR(D77),MINUTE(D77)+1,0),TIME(HOUR(D77),MINUTE(D77),0))</f>
        <v>0.929861111111111</v>
      </c>
      <c r="I77" s="73" t="n">
        <f aca="false">$F77+$G77+I$4</f>
        <v>10869.2534722222</v>
      </c>
      <c r="K77" s="74" t="n">
        <f aca="false">$F77+$G77+K$4*SIGN(K$3)</f>
        <v>10868.9430555556</v>
      </c>
      <c r="M77" s="74" t="n">
        <f aca="false">$F77+$G77+M$4</f>
        <v>10868.9361111111</v>
      </c>
    </row>
    <row r="78" customFormat="false" ht="12.9" hidden="false" customHeight="false" outlineLevel="1" collapsed="false">
      <c r="A78" s="72" t="n">
        <f aca="false">DATE(C78,MID(B78,SEARCH(".",B78,1)+1,10),LEFT(B78,SEARCH(".",B78,1)-1))</f>
        <v>10898</v>
      </c>
      <c r="B78" s="0" t="s">
        <v>361</v>
      </c>
      <c r="C78" s="0" t="n">
        <v>1929</v>
      </c>
      <c r="D78" s="7" t="n">
        <v>0.500543981481482</v>
      </c>
      <c r="F78" s="3" t="n">
        <v>10898</v>
      </c>
      <c r="G78" s="4" t="n">
        <f aca="false">IF(SECOND(D78)&gt;=30,TIME(HOUR(D78),MINUTE(D78)+1,0),TIME(HOUR(D78),MINUTE(D78),0))</f>
        <v>0.500694444444444</v>
      </c>
      <c r="I78" s="73" t="n">
        <f aca="false">$F78+$G78+I$4</f>
        <v>10898.8243055556</v>
      </c>
      <c r="K78" s="74" t="n">
        <f aca="false">$F78+$G78+K$4*SIGN(K$3)</f>
        <v>10898.5138888889</v>
      </c>
      <c r="M78" s="74" t="n">
        <f aca="false">$F78+$G78+M$4</f>
        <v>10898.5069444444</v>
      </c>
    </row>
    <row r="79" customFormat="false" ht="12.9" hidden="false" customHeight="false" outlineLevel="1" collapsed="false">
      <c r="A79" s="72" t="n">
        <f aca="false">DATE(C79,MID(B79,SEARCH(".",B79,1)+1,10),LEFT(B79,SEARCH(".",B79,1)-1))</f>
        <v>10928</v>
      </c>
      <c r="B79" s="0" t="s">
        <v>230</v>
      </c>
      <c r="C79" s="0" t="n">
        <v>1929</v>
      </c>
      <c r="D79" s="7" t="n">
        <v>0.200208333333333</v>
      </c>
      <c r="E79" s="79"/>
      <c r="F79" s="77" t="n">
        <v>10928</v>
      </c>
      <c r="G79" s="78" t="n">
        <f aca="false">IF(SECOND(D79)&gt;=30,TIME(HOUR(D79),MINUTE(D79)+1,0),TIME(HOUR(D79),MINUTE(D79),0))</f>
        <v>0.2</v>
      </c>
      <c r="H79" s="79"/>
      <c r="I79" s="80" t="n">
        <f aca="false">$F79+$G79+I$4</f>
        <v>10928.5236111111</v>
      </c>
      <c r="J79" s="79"/>
      <c r="K79" s="81" t="n">
        <f aca="false">$F79+$G79+K$4*SIGN(K$3)</f>
        <v>10928.2131944444</v>
      </c>
      <c r="L79" s="79"/>
      <c r="M79" s="81" t="n">
        <f aca="false">$F79+$G79+M$4</f>
        <v>10928.20625</v>
      </c>
      <c r="N79" s="79"/>
    </row>
    <row r="80" customFormat="false" ht="13.6" hidden="false" customHeight="false" outlineLevel="0" collapsed="false">
      <c r="A80" s="72" t="n">
        <f aca="false">DATE(C80,MID(B80,SEARCH(".",B80,1)+1,10),LEFT(B80,SEARCH(".",B80,1)-1))</f>
        <v>10987</v>
      </c>
      <c r="B80" s="0" t="s">
        <v>232</v>
      </c>
      <c r="C80" s="0" t="n">
        <v>1930</v>
      </c>
      <c r="D80" s="7" t="n">
        <v>0.796724537037037</v>
      </c>
      <c r="E80" s="2" t="n">
        <f aca="false">YEAR(F80)</f>
        <v>1930</v>
      </c>
      <c r="F80" s="3" t="n">
        <v>10987</v>
      </c>
      <c r="G80" s="4" t="n">
        <f aca="false">IF(SECOND(D80)&gt;=30,TIME(HOUR(D80),MINUTE(D80)+1,0),TIME(HOUR(D80),MINUTE(D80),0))</f>
        <v>0.796527777777778</v>
      </c>
      <c r="I80" s="73" t="n">
        <f aca="false">$F80+$G80+I$4</f>
        <v>10988.1201388889</v>
      </c>
      <c r="K80" s="74" t="n">
        <f aca="false">$F80+$G80+K$4*SIGN(K$3)</f>
        <v>10987.8097222222</v>
      </c>
      <c r="M80" s="74" t="n">
        <f aca="false">$F80+$G80+M$4</f>
        <v>10987.8027777778</v>
      </c>
      <c r="N80" s="75" t="n">
        <v>1930</v>
      </c>
    </row>
    <row r="81" customFormat="false" ht="12.9" hidden="false" customHeight="false" outlineLevel="1" collapsed="false">
      <c r="A81" s="72" t="n">
        <f aca="false">DATE(C81,MID(B81,SEARCH(".",B81,1)+1,10),LEFT(B81,SEARCH(".",B81,1)-1))</f>
        <v>11017</v>
      </c>
      <c r="B81" s="0" t="s">
        <v>233</v>
      </c>
      <c r="C81" s="0" t="n">
        <v>1930</v>
      </c>
      <c r="D81" s="7" t="n">
        <v>0.564282407407407</v>
      </c>
      <c r="F81" s="3" t="n">
        <v>11017</v>
      </c>
      <c r="G81" s="4" t="n">
        <f aca="false">IF(SECOND(D81)&gt;=30,TIME(HOUR(D81),MINUTE(D81)+1,0),TIME(HOUR(D81),MINUTE(D81),0))</f>
        <v>0.564583333333333</v>
      </c>
      <c r="I81" s="73" t="n">
        <f aca="false">$F81+$G81+I$4</f>
        <v>11017.8881944444</v>
      </c>
      <c r="K81" s="74" t="n">
        <f aca="false">$F81+$G81+K$4*SIGN(K$3)</f>
        <v>11017.5777777778</v>
      </c>
      <c r="M81" s="74" t="n">
        <f aca="false">$F81+$G81+M$4</f>
        <v>11017.5708333333</v>
      </c>
    </row>
    <row r="82" customFormat="false" ht="12.9" hidden="false" customHeight="false" outlineLevel="1" collapsed="false">
      <c r="A82" s="72" t="n">
        <f aca="false">DATE(C82,MID(B82,SEARCH(".",B82,1)+1,10),LEFT(B82,SEARCH(".",B82,1)-1))</f>
        <v>11047</v>
      </c>
      <c r="B82" s="0" t="s">
        <v>276</v>
      </c>
      <c r="C82" s="0" t="n">
        <v>1930</v>
      </c>
      <c r="D82" s="7" t="n">
        <v>0.240474537037037</v>
      </c>
      <c r="F82" s="3" t="n">
        <v>11047</v>
      </c>
      <c r="G82" s="4" t="n">
        <f aca="false">IF(SECOND(D82)&gt;=30,TIME(HOUR(D82),MINUTE(D82)+1,0),TIME(HOUR(D82),MINUTE(D82),0))</f>
        <v>0.240277777777778</v>
      </c>
      <c r="I82" s="73" t="n">
        <f aca="false">$F82+$G82+I$4</f>
        <v>11047.5638888889</v>
      </c>
      <c r="K82" s="74" t="n">
        <f aca="false">$F82+$G82+K$4*SIGN(K$3)</f>
        <v>11047.2534722222</v>
      </c>
      <c r="M82" s="74" t="n">
        <f aca="false">$F82+$G82+M$4</f>
        <v>11047.2465277778</v>
      </c>
    </row>
    <row r="83" customFormat="false" ht="12.9" hidden="false" customHeight="false" outlineLevel="1" collapsed="false">
      <c r="A83" s="72" t="n">
        <f aca="false">DATE(C83,MID(B83,SEARCH(".",B83,1)+1,10),LEFT(B83,SEARCH(".",B83,1)-1))</f>
        <v>11076</v>
      </c>
      <c r="B83" s="0" t="s">
        <v>318</v>
      </c>
      <c r="C83" s="0" t="n">
        <v>1930</v>
      </c>
      <c r="D83" s="7" t="n">
        <v>0.79744212962963</v>
      </c>
      <c r="F83" s="3" t="n">
        <v>11076</v>
      </c>
      <c r="G83" s="4" t="n">
        <f aca="false">IF(SECOND(D83)&gt;=30,TIME(HOUR(D83),MINUTE(D83)+1,0),TIME(HOUR(D83),MINUTE(D83),0))</f>
        <v>0.797222222222222</v>
      </c>
      <c r="I83" s="73" t="n">
        <f aca="false">$F83+$G83+I$4</f>
        <v>11077.1208333333</v>
      </c>
      <c r="K83" s="74" t="n">
        <f aca="false">$F83+$G83+K$4*SIGN(K$3)</f>
        <v>11076.8104166667</v>
      </c>
      <c r="M83" s="74" t="n">
        <f aca="false">$F83+$G83+M$4</f>
        <v>11076.8034722222</v>
      </c>
    </row>
    <row r="84" customFormat="false" ht="12.9" hidden="false" customHeight="false" outlineLevel="1" collapsed="false">
      <c r="A84" s="72" t="n">
        <f aca="false">DATE(C84,MID(B84,SEARCH(".",B84,1)+1,10),LEFT(B84,SEARCH(".",B84,1)-1))</f>
        <v>11106</v>
      </c>
      <c r="B84" s="0" t="s">
        <v>362</v>
      </c>
      <c r="C84" s="0" t="n">
        <v>1930</v>
      </c>
      <c r="D84" s="7" t="n">
        <v>0.573993055555556</v>
      </c>
      <c r="F84" s="3" t="n">
        <v>11106</v>
      </c>
      <c r="G84" s="4" t="n">
        <f aca="false">IF(SECOND(D84)&gt;=30,TIME(HOUR(D84),MINUTE(D84)+1,0),TIME(HOUR(D84),MINUTE(D84),0))</f>
        <v>0.574305555555556</v>
      </c>
      <c r="I84" s="73" t="n">
        <f aca="false">$F84+$G84+I$4</f>
        <v>11106.8979166667</v>
      </c>
      <c r="K84" s="74" t="n">
        <f aca="false">$F84+$G84+K$4*SIGN(K$3)</f>
        <v>11106.5875</v>
      </c>
      <c r="M84" s="74" t="n">
        <f aca="false">$F84+$G84+M$4</f>
        <v>11106.5805555556</v>
      </c>
    </row>
    <row r="85" customFormat="false" ht="12.9" hidden="false" customHeight="false" outlineLevel="1" collapsed="false">
      <c r="A85" s="72" t="n">
        <f aca="false">DATE(C85,MID(B85,SEARCH(".",B85,1)+1,10),LEFT(B85,SEARCH(".",B85,1)-1))</f>
        <v>11164</v>
      </c>
      <c r="B85" s="0" t="s">
        <v>238</v>
      </c>
      <c r="C85" s="0" t="n">
        <v>1930</v>
      </c>
      <c r="D85" s="7" t="n">
        <v>0.862337962962963</v>
      </c>
      <c r="F85" s="3" t="n">
        <v>11164</v>
      </c>
      <c r="G85" s="4" t="n">
        <f aca="false">IF(SECOND(D85)&gt;=30,TIME(HOUR(D85),MINUTE(D85)+1,0),TIME(HOUR(D85),MINUTE(D85),0))</f>
        <v>0.8625</v>
      </c>
      <c r="I85" s="73" t="n">
        <f aca="false">$F85+$G85+I$4</f>
        <v>11165.1861111111</v>
      </c>
      <c r="K85" s="74" t="n">
        <f aca="false">$F85+$G85+K$4*SIGN(K$3)</f>
        <v>11164.8756944444</v>
      </c>
      <c r="M85" s="74" t="n">
        <f aca="false">$F85+$G85+M$4</f>
        <v>11164.86875</v>
      </c>
    </row>
    <row r="86" customFormat="false" ht="12.9" hidden="false" customHeight="false" outlineLevel="1" collapsed="false">
      <c r="A86" s="72" t="n">
        <f aca="false">DATE(C86,MID(B86,SEARCH(".",B86,1)+1,10),LEFT(B86,SEARCH(".",B86,1)-1))</f>
        <v>11194</v>
      </c>
      <c r="B86" s="0" t="s">
        <v>320</v>
      </c>
      <c r="C86" s="0" t="n">
        <v>1930</v>
      </c>
      <c r="D86" s="7" t="n">
        <v>0.150555555555556</v>
      </c>
      <c r="F86" s="3" t="n">
        <v>11194</v>
      </c>
      <c r="G86" s="4" t="n">
        <f aca="false">IF(SECOND(D86)&gt;=30,TIME(HOUR(D86),MINUTE(D86)+1,0),TIME(HOUR(D86),MINUTE(D86),0))</f>
        <v>0.150694444444444</v>
      </c>
      <c r="I86" s="73" t="n">
        <f aca="false">$F86+$G86+I$4</f>
        <v>11194.4743055556</v>
      </c>
      <c r="K86" s="74" t="n">
        <f aca="false">$F86+$G86+K$4*SIGN(K$3)</f>
        <v>11194.1638888889</v>
      </c>
      <c r="M86" s="74" t="n">
        <f aca="false">$F86+$G86+M$4</f>
        <v>11194.1569444444</v>
      </c>
    </row>
    <row r="87" customFormat="false" ht="12.9" hidden="false" customHeight="false" outlineLevel="1" collapsed="false">
      <c r="A87" s="72" t="n">
        <f aca="false">DATE(C87,MID(B87,SEARCH(".",B87,1)+1,10),LEFT(B87,SEARCH(".",B87,1)-1))</f>
        <v>11223</v>
      </c>
      <c r="B87" s="0" t="s">
        <v>240</v>
      </c>
      <c r="C87" s="0" t="n">
        <v>1930</v>
      </c>
      <c r="D87" s="7" t="n">
        <v>0.48712962962963</v>
      </c>
      <c r="F87" s="3" t="n">
        <v>11223</v>
      </c>
      <c r="G87" s="4" t="n">
        <f aca="false">IF(SECOND(D87)&gt;=30,TIME(HOUR(D87),MINUTE(D87)+1,0),TIME(HOUR(D87),MINUTE(D87),0))</f>
        <v>0.486805555555556</v>
      </c>
      <c r="I87" s="73" t="n">
        <f aca="false">$F87+$G87+I$4</f>
        <v>11223.8104166667</v>
      </c>
      <c r="K87" s="74" t="n">
        <f aca="false">$F87+$G87+K$4*SIGN(K$3)</f>
        <v>11223.5</v>
      </c>
      <c r="M87" s="74" t="n">
        <f aca="false">$F87+$G87+M$4</f>
        <v>11223.4930555556</v>
      </c>
    </row>
    <row r="88" customFormat="false" ht="12.9" hidden="false" customHeight="false" outlineLevel="1" collapsed="false">
      <c r="A88" s="72" t="n">
        <f aca="false">DATE(C88,MID(B88,SEARCH(".",B88,1)+1,10),LEFT(B88,SEARCH(".",B88,1)-1))</f>
        <v>11252</v>
      </c>
      <c r="B88" s="0" t="s">
        <v>241</v>
      </c>
      <c r="C88" s="0" t="n">
        <v>1930</v>
      </c>
      <c r="D88" s="7" t="n">
        <v>0.907997685185185</v>
      </c>
      <c r="F88" s="3" t="n">
        <v>11252</v>
      </c>
      <c r="G88" s="4" t="n">
        <f aca="false">IF(SECOND(D88)&gt;=30,TIME(HOUR(D88),MINUTE(D88)+1,0),TIME(HOUR(D88),MINUTE(D88),0))</f>
        <v>0.908333333333333</v>
      </c>
      <c r="I88" s="73" t="n">
        <f aca="false">$F88+$G88+I$4</f>
        <v>11253.2319444444</v>
      </c>
      <c r="K88" s="74" t="n">
        <f aca="false">$F88+$G88+K$4*SIGN(K$3)</f>
        <v>11252.9215277778</v>
      </c>
      <c r="M88" s="74" t="n">
        <f aca="false">$F88+$G88+M$4</f>
        <v>11252.9145833333</v>
      </c>
    </row>
    <row r="89" customFormat="false" ht="12.9" hidden="false" customHeight="false" outlineLevel="1" collapsed="false">
      <c r="A89" s="72" t="n">
        <f aca="false">DATE(C89,MID(B89,SEARCH(".",B89,1)+1,10),LEFT(B89,SEARCH(".",B89,1)-1))</f>
        <v>11282</v>
      </c>
      <c r="B89" s="0" t="s">
        <v>242</v>
      </c>
      <c r="C89" s="0" t="n">
        <v>1930</v>
      </c>
      <c r="D89" s="7" t="n">
        <v>0.43130787037037</v>
      </c>
      <c r="F89" s="3" t="n">
        <v>11282</v>
      </c>
      <c r="G89" s="4" t="n">
        <f aca="false">IF(SECOND(D89)&gt;=30,TIME(HOUR(D89),MINUTE(D89)+1,0),TIME(HOUR(D89),MINUTE(D89),0))</f>
        <v>0.43125</v>
      </c>
      <c r="I89" s="73" t="n">
        <f aca="false">$F89+$G89+I$4</f>
        <v>11282.7548611111</v>
      </c>
      <c r="K89" s="74" t="n">
        <f aca="false">$F89+$G89+K$4*SIGN(K$3)</f>
        <v>11282.4444444444</v>
      </c>
      <c r="M89" s="74" t="n">
        <f aca="false">$F89+$G89+M$4</f>
        <v>11282.4375</v>
      </c>
    </row>
    <row r="90" customFormat="false" ht="12.9" hidden="false" customHeight="false" outlineLevel="1" collapsed="false">
      <c r="A90" s="72" t="n">
        <f aca="false">DATE(C90,MID(B90,SEARCH(".",B90,1)+1,10),LEFT(B90,SEARCH(".",B90,1)-1))</f>
        <v>11312</v>
      </c>
      <c r="B90" s="0" t="s">
        <v>322</v>
      </c>
      <c r="C90" s="0" t="n">
        <v>1930</v>
      </c>
      <c r="D90" s="7" t="n">
        <v>0.0580902777777778</v>
      </c>
      <c r="E90" s="79"/>
      <c r="F90" s="77" t="n">
        <v>11312</v>
      </c>
      <c r="G90" s="78" t="n">
        <f aca="false">IF(SECOND(D90)&gt;=30,TIME(HOUR(D90),MINUTE(D90)+1,0),TIME(HOUR(D90),MINUTE(D90),0))</f>
        <v>0.0583333333333333</v>
      </c>
      <c r="H90" s="79"/>
      <c r="I90" s="80" t="n">
        <f aca="false">$F90+$G90+I$4</f>
        <v>11312.3819444444</v>
      </c>
      <c r="J90" s="79"/>
      <c r="K90" s="81" t="n">
        <f aca="false">$F90+$G90+K$4*SIGN(K$3)</f>
        <v>11312.0715277778</v>
      </c>
      <c r="L90" s="79"/>
      <c r="M90" s="81" t="n">
        <f aca="false">$F90+$G90+M$4</f>
        <v>11312.0645833333</v>
      </c>
      <c r="N90" s="79"/>
    </row>
    <row r="91" customFormat="false" ht="13.6" hidden="false" customHeight="false" outlineLevel="0" collapsed="false">
      <c r="A91" s="72" t="n">
        <f aca="false">DATE(C91,MID(B91,SEARCH(".",B91,1)+1,10),LEFT(B91,SEARCH(".",B91,1)-1))</f>
        <v>11341</v>
      </c>
      <c r="B91" s="0" t="s">
        <v>15</v>
      </c>
      <c r="C91" s="0" t="n">
        <v>1931</v>
      </c>
      <c r="D91" s="7" t="n">
        <v>0.774641203703704</v>
      </c>
      <c r="E91" s="2" t="n">
        <f aca="false">YEAR(F91)</f>
        <v>1931</v>
      </c>
      <c r="F91" s="3" t="n">
        <v>11341</v>
      </c>
      <c r="G91" s="4" t="n">
        <f aca="false">IF(SECOND(D91)&gt;=30,TIME(HOUR(D91),MINUTE(D91)+1,0),TIME(HOUR(D91),MINUTE(D91),0))</f>
        <v>0.774305555555556</v>
      </c>
      <c r="I91" s="73" t="n">
        <f aca="false">$F91+$G91+I$4</f>
        <v>11342.0979166667</v>
      </c>
      <c r="K91" s="74" t="n">
        <f aca="false">$F91+$G91+K$4*SIGN(K$3)</f>
        <v>11341.7875</v>
      </c>
      <c r="M91" s="74" t="n">
        <f aca="false">$F91+$G91+M$4</f>
        <v>11341.7805555556</v>
      </c>
      <c r="N91" s="75" t="n">
        <v>1931</v>
      </c>
    </row>
    <row r="92" customFormat="false" ht="12.9" hidden="false" customHeight="false" outlineLevel="1" collapsed="false">
      <c r="A92" s="72" t="n">
        <f aca="false">DATE(C92,MID(B92,SEARCH(".",B92,1)+1,10),LEFT(B92,SEARCH(".",B92,1)-1))</f>
        <v>11371</v>
      </c>
      <c r="B92" s="0" t="s">
        <v>323</v>
      </c>
      <c r="C92" s="0" t="n">
        <v>1931</v>
      </c>
      <c r="D92" s="7" t="n">
        <v>0.549097222222222</v>
      </c>
      <c r="F92" s="3" t="n">
        <v>11371</v>
      </c>
      <c r="G92" s="4" t="n">
        <f aca="false">IF(SECOND(D92)&gt;=30,TIME(HOUR(D92),MINUTE(D92)+1,0),TIME(HOUR(D92),MINUTE(D92),0))</f>
        <v>0.549305555555556</v>
      </c>
      <c r="I92" s="73" t="n">
        <f aca="false">$F92+$G92+I$4</f>
        <v>11371.8729166667</v>
      </c>
      <c r="K92" s="74" t="n">
        <f aca="false">$F92+$G92+K$4*SIGN(K$3)</f>
        <v>11371.5625</v>
      </c>
      <c r="M92" s="74" t="n">
        <f aca="false">$F92+$G92+M$4</f>
        <v>11371.5555555556</v>
      </c>
    </row>
    <row r="93" customFormat="false" ht="12.9" hidden="false" customHeight="false" outlineLevel="1" collapsed="false">
      <c r="A93" s="72" t="n">
        <f aca="false">DATE(C93,MID(B93,SEARCH(".",B93,1)+1,10),LEFT(B93,SEARCH(".",B93,1)-1))</f>
        <v>11401</v>
      </c>
      <c r="B93" s="0" t="s">
        <v>277</v>
      </c>
      <c r="C93" s="0" t="n">
        <v>1931</v>
      </c>
      <c r="D93" s="7" t="n">
        <v>0.326747685185185</v>
      </c>
      <c r="F93" s="3" t="n">
        <v>11401</v>
      </c>
      <c r="G93" s="4" t="n">
        <f aca="false">IF(SECOND(D93)&gt;=30,TIME(HOUR(D93),MINUTE(D93)+1,0),TIME(HOUR(D93),MINUTE(D93),0))</f>
        <v>0.327083333333333</v>
      </c>
      <c r="I93" s="73" t="n">
        <f aca="false">$F93+$G93+I$4</f>
        <v>11401.6506944444</v>
      </c>
      <c r="K93" s="74" t="n">
        <f aca="false">$F93+$G93+K$4*SIGN(K$3)</f>
        <v>11401.3402777778</v>
      </c>
      <c r="M93" s="74" t="n">
        <f aca="false">$F93+$G93+M$4</f>
        <v>11401.3333333333</v>
      </c>
    </row>
    <row r="94" customFormat="false" ht="12.9" hidden="false" customHeight="false" outlineLevel="1" collapsed="false">
      <c r="A94" s="72" t="n">
        <f aca="false">DATE(C94,MID(B94,SEARCH(".",B94,1)+1,10),LEFT(B94,SEARCH(".",B94,1)-1))</f>
        <v>11431</v>
      </c>
      <c r="B94" s="0" t="s">
        <v>278</v>
      </c>
      <c r="C94" s="0" t="n">
        <v>1931</v>
      </c>
      <c r="D94" s="7" t="n">
        <v>0.0413657407407407</v>
      </c>
      <c r="F94" s="3" t="n">
        <v>11431</v>
      </c>
      <c r="G94" s="4" t="n">
        <f aca="false">IF(SECOND(D94)&gt;=30,TIME(HOUR(D94),MINUTE(D94)+1,0),TIME(HOUR(D94),MINUTE(D94),0))</f>
        <v>0.0416666666666667</v>
      </c>
      <c r="I94" s="73" t="n">
        <f aca="false">$F94+$G94+I$4</f>
        <v>11431.3652777778</v>
      </c>
      <c r="K94" s="74" t="n">
        <f aca="false">$F94+$G94+K$4*SIGN(K$3)</f>
        <v>11431.0548611111</v>
      </c>
      <c r="M94" s="74" t="n">
        <f aca="false">$F94+$G94+M$4</f>
        <v>11431.0479166667</v>
      </c>
    </row>
    <row r="95" customFormat="false" ht="12.9" hidden="false" customHeight="false" outlineLevel="1" collapsed="false">
      <c r="A95" s="72" t="n">
        <f aca="false">DATE(C95,MID(B95,SEARCH(".",B95,1)+1,10),LEFT(B95,SEARCH(".",B95,1)-1))</f>
        <v>11460</v>
      </c>
      <c r="B95" s="0" t="s">
        <v>19</v>
      </c>
      <c r="C95" s="0" t="n">
        <v>1931</v>
      </c>
      <c r="D95" s="7" t="n">
        <v>0.644293981481482</v>
      </c>
      <c r="F95" s="3" t="n">
        <v>11460</v>
      </c>
      <c r="G95" s="4" t="n">
        <f aca="false">IF(SECOND(D95)&gt;=30,TIME(HOUR(D95),MINUTE(D95)+1,0),TIME(HOUR(D95),MINUTE(D95),0))</f>
        <v>0.644444444444445</v>
      </c>
      <c r="I95" s="73" t="n">
        <f aca="false">$F95+$G95+I$4</f>
        <v>11460.9680555556</v>
      </c>
      <c r="K95" s="74" t="n">
        <f aca="false">$F95+$G95+K$4*SIGN(K$3)</f>
        <v>11460.6576388889</v>
      </c>
      <c r="M95" s="74" t="n">
        <f aca="false">$F95+$G95+M$4</f>
        <v>11460.6506944444</v>
      </c>
    </row>
    <row r="96" customFormat="false" ht="12.9" hidden="false" customHeight="false" outlineLevel="1" collapsed="false">
      <c r="A96" s="72" t="n">
        <f aca="false">DATE(C96,MID(B96,SEARCH(".",B96,1)+1,10),LEFT(B96,SEARCH(".",B96,1)-1))</f>
        <v>11490</v>
      </c>
      <c r="B96" s="0" t="s">
        <v>279</v>
      </c>
      <c r="C96" s="0" t="n">
        <v>1931</v>
      </c>
      <c r="D96" s="7" t="n">
        <v>0.126145833333333</v>
      </c>
      <c r="F96" s="3" t="n">
        <v>11490</v>
      </c>
      <c r="G96" s="4" t="n">
        <f aca="false">IF(SECOND(D96)&gt;=30,TIME(HOUR(D96),MINUTE(D96)+1,0),TIME(HOUR(D96),MINUTE(D96),0))</f>
        <v>0.126388888888889</v>
      </c>
      <c r="I96" s="73" t="n">
        <f aca="false">$F96+$G96+I$4</f>
        <v>11490.45</v>
      </c>
      <c r="K96" s="74" t="n">
        <f aca="false">$F96+$G96+K$4*SIGN(K$3)</f>
        <v>11490.1395833333</v>
      </c>
      <c r="M96" s="74" t="n">
        <f aca="false">$F96+$G96+M$4</f>
        <v>11490.1326388889</v>
      </c>
    </row>
    <row r="97" customFormat="false" ht="12.9" hidden="false" customHeight="false" outlineLevel="1" collapsed="false">
      <c r="A97" s="72" t="n">
        <f aca="false">DATE(C97,MID(B97,SEARCH(".",B97,1)+1,10),LEFT(B97,SEARCH(".",B97,1)-1))</f>
        <v>11519</v>
      </c>
      <c r="B97" s="0" t="s">
        <v>21</v>
      </c>
      <c r="C97" s="0" t="n">
        <v>1931</v>
      </c>
      <c r="D97" s="7" t="n">
        <v>0.51380787037037</v>
      </c>
      <c r="F97" s="3" t="n">
        <v>11519</v>
      </c>
      <c r="G97" s="4" t="n">
        <f aca="false">IF(SECOND(D97)&gt;=30,TIME(HOUR(D97),MINUTE(D97)+1,0),TIME(HOUR(D97),MINUTE(D97),0))</f>
        <v>0.513888888888889</v>
      </c>
      <c r="I97" s="73" t="n">
        <f aca="false">$F97+$G97+I$4</f>
        <v>11519.8375</v>
      </c>
      <c r="K97" s="74" t="n">
        <f aca="false">$F97+$G97+K$4*SIGN(K$3)</f>
        <v>11519.5270833333</v>
      </c>
      <c r="M97" s="74" t="n">
        <f aca="false">$F97+$G97+M$4</f>
        <v>11519.5201388889</v>
      </c>
    </row>
    <row r="98" customFormat="false" ht="12.9" hidden="false" customHeight="false" outlineLevel="1" collapsed="false">
      <c r="A98" s="72" t="n">
        <f aca="false">DATE(C98,MID(B98,SEARCH(".",B98,1)+1,10),LEFT(B98,SEARCH(".",B98,1)-1))</f>
        <v>11548</v>
      </c>
      <c r="B98" s="0" t="s">
        <v>22</v>
      </c>
      <c r="C98" s="0" t="n">
        <v>1931</v>
      </c>
      <c r="D98" s="7" t="n">
        <v>0.852002314814815</v>
      </c>
      <c r="F98" s="3" t="n">
        <v>11548</v>
      </c>
      <c r="G98" s="4" t="n">
        <f aca="false">IF(SECOND(D98)&gt;=30,TIME(HOUR(D98),MINUTE(D98)+1,0),TIME(HOUR(D98),MINUTE(D98),0))</f>
        <v>0.852083333333333</v>
      </c>
      <c r="I98" s="73" t="n">
        <f aca="false">$F98+$G98+I$4</f>
        <v>11549.1756944444</v>
      </c>
      <c r="K98" s="74" t="n">
        <f aca="false">$F98+$G98+K$4*SIGN(K$3)</f>
        <v>11548.8652777778</v>
      </c>
      <c r="M98" s="74" t="n">
        <f aca="false">$F98+$G98+M$4</f>
        <v>11548.8583333333</v>
      </c>
    </row>
    <row r="99" customFormat="false" ht="12.9" hidden="false" customHeight="false" outlineLevel="1" collapsed="false">
      <c r="A99" s="72" t="n">
        <f aca="false">DATE(C99,MID(B99,SEARCH(".",B99,1)+1,10),LEFT(B99,SEARCH(".",B99,1)-1))</f>
        <v>11578</v>
      </c>
      <c r="B99" s="0" t="s">
        <v>23</v>
      </c>
      <c r="C99" s="0" t="n">
        <v>1931</v>
      </c>
      <c r="D99" s="7" t="n">
        <v>0.184953703703704</v>
      </c>
      <c r="F99" s="3" t="n">
        <v>11578</v>
      </c>
      <c r="G99" s="4" t="n">
        <f aca="false">IF(SECOND(D99)&gt;=30,TIME(HOUR(D99),MINUTE(D99)+1,0),TIME(HOUR(D99),MINUTE(D99),0))</f>
        <v>0.184722222222222</v>
      </c>
      <c r="I99" s="73" t="n">
        <f aca="false">$F99+$G99+I$4</f>
        <v>11578.5083333333</v>
      </c>
      <c r="K99" s="74" t="n">
        <f aca="false">$F99+$G99+K$4*SIGN(K$3)</f>
        <v>11578.1979166667</v>
      </c>
      <c r="M99" s="74" t="n">
        <f aca="false">$F99+$G99+M$4</f>
        <v>11578.1909722222</v>
      </c>
    </row>
    <row r="100" customFormat="false" ht="12.9" hidden="false" customHeight="false" outlineLevel="1" collapsed="false">
      <c r="A100" s="72" t="n">
        <f aca="false">DATE(C100,MID(B100,SEARCH(".",B100,1)+1,10),LEFT(B100,SEARCH(".",B100,1)-1))</f>
        <v>11607</v>
      </c>
      <c r="B100" s="0" t="s">
        <v>24</v>
      </c>
      <c r="C100" s="0" t="n">
        <v>1931</v>
      </c>
      <c r="D100" s="7" t="n">
        <v>0.545729166666667</v>
      </c>
      <c r="F100" s="3" t="n">
        <v>11607</v>
      </c>
      <c r="G100" s="4" t="n">
        <f aca="false">IF(SECOND(D100)&gt;=30,TIME(HOUR(D100),MINUTE(D100)+1,0),TIME(HOUR(D100),MINUTE(D100),0))</f>
        <v>0.545833333333333</v>
      </c>
      <c r="I100" s="73" t="n">
        <f aca="false">$F100+$G100+I$4</f>
        <v>11607.8694444444</v>
      </c>
      <c r="K100" s="74" t="n">
        <f aca="false">$F100+$G100+K$4*SIGN(K$3)</f>
        <v>11607.5590277778</v>
      </c>
      <c r="M100" s="74" t="n">
        <f aca="false">$F100+$G100+M$4</f>
        <v>11607.5520833333</v>
      </c>
    </row>
    <row r="101" customFormat="false" ht="12.9" hidden="false" customHeight="false" outlineLevel="1" collapsed="false">
      <c r="A101" s="72" t="n">
        <f aca="false">DATE(C101,MID(B101,SEARCH(".",B101,1)+1,10),LEFT(B101,SEARCH(".",B101,1)-1))</f>
        <v>11636</v>
      </c>
      <c r="B101" s="0" t="s">
        <v>25</v>
      </c>
      <c r="C101" s="0" t="n">
        <v>1931</v>
      </c>
      <c r="D101" s="7" t="n">
        <v>0.955034722222222</v>
      </c>
      <c r="F101" s="3" t="n">
        <v>11636</v>
      </c>
      <c r="G101" s="4" t="n">
        <f aca="false">IF(SECOND(D101)&gt;=30,TIME(HOUR(D101),MINUTE(D101)+1,0),TIME(HOUR(D101),MINUTE(D101),0))</f>
        <v>0.954861111111111</v>
      </c>
      <c r="I101" s="73" t="n">
        <f aca="false">$F101+$G101+I$4</f>
        <v>11637.2784722222</v>
      </c>
      <c r="K101" s="74" t="n">
        <f aca="false">$F101+$G101+K$4*SIGN(K$3)</f>
        <v>11636.9680555556</v>
      </c>
      <c r="M101" s="74" t="n">
        <f aca="false">$F101+$G101+M$4</f>
        <v>11636.9611111111</v>
      </c>
    </row>
    <row r="102" customFormat="false" ht="12.9" hidden="false" customHeight="false" outlineLevel="1" collapsed="false">
      <c r="A102" s="72" t="n">
        <f aca="false">DATE(C102,MID(B102,SEARCH(".",B102,1)+1,10),LEFT(B102,SEARCH(".",B102,1)-1))</f>
        <v>11666</v>
      </c>
      <c r="B102" s="0" t="s">
        <v>26</v>
      </c>
      <c r="C102" s="0" t="n">
        <v>1931</v>
      </c>
      <c r="D102" s="7" t="n">
        <v>0.427708333333333</v>
      </c>
      <c r="E102" s="79"/>
      <c r="F102" s="77" t="n">
        <v>11666</v>
      </c>
      <c r="G102" s="78" t="n">
        <f aca="false">IF(SECOND(D102)&gt;=30,TIME(HOUR(D102),MINUTE(D102)+1,0),TIME(HOUR(D102),MINUTE(D102),0))</f>
        <v>0.427777777777778</v>
      </c>
      <c r="H102" s="79"/>
      <c r="I102" s="80" t="n">
        <f aca="false">$F102+$G102+I$4</f>
        <v>11666.7513888889</v>
      </c>
      <c r="J102" s="79"/>
      <c r="K102" s="81" t="n">
        <f aca="false">$F102+$G102+K$4*SIGN(K$3)</f>
        <v>11666.4409722222</v>
      </c>
      <c r="L102" s="79"/>
      <c r="M102" s="81" t="n">
        <f aca="false">$F102+$G102+M$4</f>
        <v>11666.4340277778</v>
      </c>
      <c r="N102" s="79"/>
    </row>
    <row r="103" customFormat="false" ht="13.6" hidden="false" customHeight="false" outlineLevel="0" collapsed="false">
      <c r="A103" s="72" t="n">
        <f aca="false">DATE(C103,MID(B103,SEARCH(".",B103,1)+1,10),LEFT(B103,SEARCH(".",B103,1)-1))</f>
        <v>11695</v>
      </c>
      <c r="B103" s="6" t="s">
        <v>27</v>
      </c>
      <c r="C103" s="0" t="n">
        <v>1932</v>
      </c>
      <c r="D103" s="7" t="n">
        <v>0.978171296296296</v>
      </c>
      <c r="E103" s="2" t="n">
        <f aca="false">YEAR(F103)</f>
        <v>1932</v>
      </c>
      <c r="F103" s="3" t="n">
        <v>11695</v>
      </c>
      <c r="G103" s="4" t="n">
        <f aca="false">IF(SECOND(D103)&gt;=30,TIME(HOUR(D103),MINUTE(D103)+1,0),TIME(HOUR(D103),MINUTE(D103),0))</f>
        <v>0.978472222222222</v>
      </c>
      <c r="I103" s="73" t="n">
        <f aca="false">$F103+$G103+I$4</f>
        <v>11696.3020833333</v>
      </c>
      <c r="K103" s="74" t="n">
        <f aca="false">$F103+$G103+K$4*SIGN(K$3)</f>
        <v>11695.9916666667</v>
      </c>
      <c r="M103" s="74" t="n">
        <f aca="false">$F103+$G103+M$4</f>
        <v>11695.9847222222</v>
      </c>
      <c r="N103" s="2" t="n">
        <v>1932</v>
      </c>
    </row>
    <row r="104" customFormat="false" ht="13.6" hidden="false" customHeight="false" outlineLevel="1" collapsed="false">
      <c r="A104" s="72" t="n">
        <f aca="false">DATE(C104,MID(B104,SEARCH(".",B104,1)+1,10),LEFT(B104,SEARCH(".",B104,1)-1))</f>
        <v>11725</v>
      </c>
      <c r="B104" s="6" t="s">
        <v>28</v>
      </c>
      <c r="C104" s="0" t="n">
        <v>1932</v>
      </c>
      <c r="D104" s="7" t="n">
        <v>0.614583333333333</v>
      </c>
      <c r="E104" s="2"/>
      <c r="F104" s="3" t="n">
        <v>11725</v>
      </c>
      <c r="G104" s="4" t="n">
        <f aca="false">IF(SECOND(D104)&gt;=30,TIME(HOUR(D104),MINUTE(D104)+1,0),TIME(HOUR(D104),MINUTE(D104),0))</f>
        <v>0.614583333333333</v>
      </c>
      <c r="I104" s="73" t="n">
        <f aca="false">$F104+$G104+I$4</f>
        <v>11725.9381944444</v>
      </c>
      <c r="K104" s="74" t="n">
        <f aca="false">$F104+$G104+K$4*SIGN(K$3)</f>
        <v>11725.6277777778</v>
      </c>
      <c r="M104" s="74" t="n">
        <f aca="false">$F104+$G104+M$4</f>
        <v>11725.6208333333</v>
      </c>
      <c r="N104" s="2"/>
    </row>
    <row r="105" customFormat="false" ht="13.6" hidden="false" customHeight="false" outlineLevel="1" collapsed="false">
      <c r="A105" s="72" t="n">
        <f aca="false">DATE(C105,MID(B105,SEARCH(".",B105,1)+1,10),LEFT(B105,SEARCH(".",B105,1)-1))</f>
        <v>11755</v>
      </c>
      <c r="B105" s="6" t="s">
        <v>29</v>
      </c>
      <c r="C105" s="0" t="n">
        <v>1932</v>
      </c>
      <c r="D105" s="7" t="n">
        <v>0.322372685185185</v>
      </c>
      <c r="E105" s="2"/>
      <c r="F105" s="3" t="n">
        <v>11755</v>
      </c>
      <c r="G105" s="4" t="n">
        <f aca="false">IF(SECOND(D105)&gt;=30,TIME(HOUR(D105),MINUTE(D105)+1,0),TIME(HOUR(D105),MINUTE(D105),0))</f>
        <v>0.322222222222222</v>
      </c>
      <c r="I105" s="73" t="n">
        <f aca="false">$F105+$G105+I$4</f>
        <v>11755.6458333333</v>
      </c>
      <c r="K105" s="74" t="n">
        <f aca="false">$F105+$G105+K$4*SIGN(K$3)</f>
        <v>11755.3354166667</v>
      </c>
      <c r="M105" s="74" t="n">
        <f aca="false">$F105+$G105+M$4</f>
        <v>11755.3284722222</v>
      </c>
      <c r="N105" s="2"/>
    </row>
    <row r="106" customFormat="false" ht="13.6" hidden="false" customHeight="false" outlineLevel="1" collapsed="false">
      <c r="A106" s="72" t="n">
        <f aca="false">DATE(C106,MID(B106,SEARCH(".",B106,1)+1,10),LEFT(B106,SEARCH(".",B106,1)-1))</f>
        <v>11785</v>
      </c>
      <c r="B106" s="6" t="s">
        <v>30</v>
      </c>
      <c r="C106" s="0" t="n">
        <v>1932</v>
      </c>
      <c r="D106" s="7" t="n">
        <v>0.0562384259259259</v>
      </c>
      <c r="E106" s="2"/>
      <c r="F106" s="3" t="n">
        <v>11785</v>
      </c>
      <c r="G106" s="4" t="n">
        <f aca="false">IF(SECOND(D106)&gt;=30,TIME(HOUR(D106),MINUTE(D106)+1,0),TIME(HOUR(D106),MINUTE(D106),0))</f>
        <v>0.05625</v>
      </c>
      <c r="I106" s="73" t="n">
        <f aca="false">$F106+$G106+I$4</f>
        <v>11785.3798611111</v>
      </c>
      <c r="K106" s="74" t="n">
        <f aca="false">$F106+$G106+K$4*SIGN(K$3)</f>
        <v>11785.0694444444</v>
      </c>
      <c r="M106" s="74" t="n">
        <f aca="false">$F106+$G106+M$4</f>
        <v>11785.0625</v>
      </c>
      <c r="N106" s="2"/>
    </row>
    <row r="107" customFormat="false" ht="13.6" hidden="false" customHeight="false" outlineLevel="1" collapsed="false">
      <c r="A107" s="72" t="n">
        <f aca="false">DATE(C107,MID(B107,SEARCH(".",B107,1)+1,10),LEFT(B107,SEARCH(".",B107,1)-1))</f>
        <v>11814</v>
      </c>
      <c r="B107" s="6" t="s">
        <v>249</v>
      </c>
      <c r="C107" s="0" t="n">
        <v>1932</v>
      </c>
      <c r="D107" s="7" t="n">
        <v>0.757905092592593</v>
      </c>
      <c r="E107" s="2"/>
      <c r="F107" s="3" t="n">
        <v>11814</v>
      </c>
      <c r="G107" s="4" t="n">
        <f aca="false">IF(SECOND(D107)&gt;=30,TIME(HOUR(D107),MINUTE(D107)+1,0),TIME(HOUR(D107),MINUTE(D107),0))</f>
        <v>0.757638888888889</v>
      </c>
      <c r="I107" s="73" t="n">
        <f aca="false">$F107+$G107+I$4</f>
        <v>11815.08125</v>
      </c>
      <c r="K107" s="74" t="n">
        <f aca="false">$F107+$G107+K$4*SIGN(K$3)</f>
        <v>11814.7708333333</v>
      </c>
      <c r="M107" s="74" t="n">
        <f aca="false">$F107+$G107+M$4</f>
        <v>11814.7638888889</v>
      </c>
      <c r="N107" s="2"/>
    </row>
    <row r="108" customFormat="false" ht="13.6" hidden="false" customHeight="false" outlineLevel="1" collapsed="false">
      <c r="A108" s="72" t="n">
        <f aca="false">DATE(C108,MID(B108,SEARCH(".",B108,1)+1,10),LEFT(B108,SEARCH(".",B108,1)-1))</f>
        <v>11844</v>
      </c>
      <c r="B108" s="6" t="s">
        <v>32</v>
      </c>
      <c r="C108" s="0" t="n">
        <v>1932</v>
      </c>
      <c r="D108" s="7" t="n">
        <v>0.386030092592593</v>
      </c>
      <c r="E108" s="2"/>
      <c r="F108" s="3" t="n">
        <v>11844</v>
      </c>
      <c r="G108" s="4" t="n">
        <f aca="false">IF(SECOND(D108)&gt;=30,TIME(HOUR(D108),MINUTE(D108)+1,0),TIME(HOUR(D108),MINUTE(D108),0))</f>
        <v>0.386111111111111</v>
      </c>
      <c r="I108" s="73" t="n">
        <f aca="false">$F108+$G108+I$4</f>
        <v>11844.7097222222</v>
      </c>
      <c r="K108" s="74" t="n">
        <f aca="false">$F108+$G108+K$4*SIGN(K$3)</f>
        <v>11844.3993055556</v>
      </c>
      <c r="M108" s="74" t="n">
        <f aca="false">$F108+$G108+M$4</f>
        <v>11844.3923611111</v>
      </c>
      <c r="N108" s="2"/>
    </row>
    <row r="109" customFormat="false" ht="13.6" hidden="false" customHeight="false" outlineLevel="1" collapsed="false">
      <c r="A109" s="72" t="n">
        <f aca="false">DATE(C109,MID(B109,SEARCH(".",B109,1)+1,10),LEFT(B109,SEARCH(".",B109,1)-1))</f>
        <v>11873</v>
      </c>
      <c r="B109" s="6" t="s">
        <v>250</v>
      </c>
      <c r="C109" s="0" t="n">
        <v>1932</v>
      </c>
      <c r="D109" s="7" t="n">
        <v>0.930277777777778</v>
      </c>
      <c r="E109" s="2"/>
      <c r="F109" s="3" t="n">
        <v>11873</v>
      </c>
      <c r="G109" s="4" t="n">
        <f aca="false">IF(SECOND(D109)&gt;=30,TIME(HOUR(D109),MINUTE(D109)+1,0),TIME(HOUR(D109),MINUTE(D109),0))</f>
        <v>0.930555555555556</v>
      </c>
      <c r="I109" s="73" t="n">
        <f aca="false">$F109+$G109+I$4</f>
        <v>11874.2541666667</v>
      </c>
      <c r="K109" s="74" t="n">
        <f aca="false">$F109+$G109+K$4*SIGN(K$3)</f>
        <v>11873.94375</v>
      </c>
      <c r="M109" s="74" t="n">
        <f aca="false">$F109+$G109+M$4</f>
        <v>11873.9368055556</v>
      </c>
      <c r="N109" s="2"/>
    </row>
    <row r="110" customFormat="false" ht="13.6" hidden="false" customHeight="false" outlineLevel="1" collapsed="false">
      <c r="A110" s="72" t="n">
        <f aca="false">DATE(C110,MID(B110,SEARCH(".",B110,1)+1,10),LEFT(B110,SEARCH(".",B110,1)-1))</f>
        <v>11903</v>
      </c>
      <c r="B110" s="6" t="s">
        <v>34</v>
      </c>
      <c r="C110" s="0" t="n">
        <v>1932</v>
      </c>
      <c r="D110" s="7" t="n">
        <v>0.403969907407407</v>
      </c>
      <c r="E110" s="2"/>
      <c r="F110" s="3" t="n">
        <v>11903</v>
      </c>
      <c r="G110" s="4" t="n">
        <f aca="false">IF(SECOND(D110)&gt;=30,TIME(HOUR(D110),MINUTE(D110)+1,0),TIME(HOUR(D110),MINUTE(D110),0))</f>
        <v>0.404166666666667</v>
      </c>
      <c r="I110" s="73" t="n">
        <f aca="false">$F110+$G110+I$4</f>
        <v>11903.7277777778</v>
      </c>
      <c r="K110" s="74" t="n">
        <f aca="false">$F110+$G110+K$4*SIGN(K$3)</f>
        <v>11903.4173611111</v>
      </c>
      <c r="M110" s="74" t="n">
        <f aca="false">$F110+$G110+M$4</f>
        <v>11903.4104166667</v>
      </c>
      <c r="N110" s="2"/>
    </row>
    <row r="111" customFormat="false" ht="13.6" hidden="false" customHeight="false" outlineLevel="1" collapsed="false">
      <c r="A111" s="72" t="n">
        <f aca="false">DATE(C111,MID(B111,SEARCH(".",B111,1)+1,10),LEFT(B111,SEARCH(".",B111,1)-1))</f>
        <v>11932</v>
      </c>
      <c r="B111" s="6" t="s">
        <v>251</v>
      </c>
      <c r="C111" s="0" t="n">
        <v>1932</v>
      </c>
      <c r="D111" s="7" t="n">
        <v>0.829525462962963</v>
      </c>
      <c r="E111" s="2"/>
      <c r="F111" s="3" t="n">
        <v>11932</v>
      </c>
      <c r="G111" s="4" t="n">
        <f aca="false">IF(SECOND(D111)&gt;=30,TIME(HOUR(D111),MINUTE(D111)+1,0),TIME(HOUR(D111),MINUTE(D111),0))</f>
        <v>0.829861111111111</v>
      </c>
      <c r="I111" s="73" t="n">
        <f aca="false">$F111+$G111+I$4</f>
        <v>11933.1534722222</v>
      </c>
      <c r="K111" s="74" t="n">
        <f aca="false">$F111+$G111+K$4*SIGN(K$3)</f>
        <v>11932.8430555556</v>
      </c>
      <c r="M111" s="74" t="n">
        <f aca="false">$F111+$G111+M$4</f>
        <v>11932.8361111111</v>
      </c>
      <c r="N111" s="2"/>
    </row>
    <row r="112" customFormat="false" ht="13.6" hidden="false" customHeight="false" outlineLevel="1" collapsed="false">
      <c r="A112" s="72" t="n">
        <f aca="false">DATE(C112,MID(B112,SEARCH(".",B112,1)+1,10),LEFT(B112,SEARCH(".",B112,1)-1))</f>
        <v>11962</v>
      </c>
      <c r="B112" s="6" t="s">
        <v>252</v>
      </c>
      <c r="C112" s="0" t="n">
        <v>1932</v>
      </c>
      <c r="D112" s="7" t="n">
        <v>0.228935185185185</v>
      </c>
      <c r="E112" s="2"/>
      <c r="F112" s="3" t="n">
        <v>11962</v>
      </c>
      <c r="G112" s="4" t="n">
        <f aca="false">IF(SECOND(D112)&gt;=30,TIME(HOUR(D112),MINUTE(D112)+1,0),TIME(HOUR(D112),MINUTE(D112),0))</f>
        <v>0.229166666666667</v>
      </c>
      <c r="I112" s="73" t="n">
        <f aca="false">$F112+$G112+I$4</f>
        <v>11962.5527777778</v>
      </c>
      <c r="K112" s="74" t="n">
        <f aca="false">$F112+$G112+K$4*SIGN(K$3)</f>
        <v>11962.2423611111</v>
      </c>
      <c r="M112" s="74" t="n">
        <f aca="false">$F112+$G112+M$4</f>
        <v>11962.2354166667</v>
      </c>
      <c r="N112" s="2"/>
    </row>
    <row r="113" customFormat="false" ht="13.6" hidden="false" customHeight="false" outlineLevel="1" collapsed="false">
      <c r="A113" s="72" t="n">
        <f aca="false">DATE(C113,MID(B113,SEARCH(".",B113,1)+1,10),LEFT(B113,SEARCH(".",B113,1)-1))</f>
        <v>11991</v>
      </c>
      <c r="B113" s="6" t="s">
        <v>331</v>
      </c>
      <c r="C113" s="0" t="n">
        <v>1932</v>
      </c>
      <c r="D113" s="7" t="n">
        <v>0.622233796296296</v>
      </c>
      <c r="E113" s="2"/>
      <c r="F113" s="3" t="n">
        <v>11991</v>
      </c>
      <c r="G113" s="4" t="n">
        <f aca="false">IF(SECOND(D113)&gt;=30,TIME(HOUR(D113),MINUTE(D113)+1,0),TIME(HOUR(D113),MINUTE(D113),0))</f>
        <v>0.622222222222222</v>
      </c>
      <c r="I113" s="73" t="n">
        <f aca="false">$F113+$G113+I$4</f>
        <v>11991.9458333333</v>
      </c>
      <c r="K113" s="74" t="n">
        <f aca="false">$F113+$G113+K$4*SIGN(K$3)</f>
        <v>11991.6354166667</v>
      </c>
      <c r="M113" s="74" t="n">
        <f aca="false">$F113+$G113+M$4</f>
        <v>11991.6284722222</v>
      </c>
      <c r="N113" s="2"/>
    </row>
    <row r="114" customFormat="false" ht="13.6" hidden="false" customHeight="false" outlineLevel="1" collapsed="false">
      <c r="A114" s="72" t="n">
        <f aca="false">DATE(C114,MID(B114,SEARCH(".",B114,1)+1,10),LEFT(B114,SEARCH(".",B114,1)-1))</f>
        <v>12021</v>
      </c>
      <c r="B114" s="6" t="s">
        <v>253</v>
      </c>
      <c r="C114" s="0" t="n">
        <v>1932</v>
      </c>
      <c r="D114" s="7" t="n">
        <v>0.0299652777777778</v>
      </c>
      <c r="E114" s="2"/>
      <c r="F114" s="3" t="n">
        <v>12021</v>
      </c>
      <c r="G114" s="4" t="n">
        <f aca="false">IF(SECOND(D114)&gt;=30,TIME(HOUR(D114),MINUTE(D114)+1,0),TIME(HOUR(D114),MINUTE(D114),0))</f>
        <v>0.0298611111111111</v>
      </c>
      <c r="I114" s="73" t="n">
        <f aca="false">$F114+$G114+I$4</f>
        <v>12021.3534722222</v>
      </c>
      <c r="K114" s="74" t="n">
        <f aca="false">$F114+$G114+K$4*SIGN(K$3)</f>
        <v>12021.0430555556</v>
      </c>
      <c r="M114" s="74" t="n">
        <f aca="false">$F114+$G114+M$4</f>
        <v>12021.0361111111</v>
      </c>
      <c r="N114" s="2"/>
    </row>
    <row r="115" customFormat="false" ht="13.6" hidden="false" customHeight="false" outlineLevel="1" collapsed="false">
      <c r="A115" s="72" t="n">
        <f aca="false">DATE(C115,MID(B115,SEARCH(".",B115,1)+1,10),LEFT(B115,SEARCH(".",B115,1)-1))</f>
        <v>12050</v>
      </c>
      <c r="B115" s="6" t="s">
        <v>353</v>
      </c>
      <c r="C115" s="0" t="n">
        <v>1932</v>
      </c>
      <c r="D115" s="7" t="n">
        <v>0.473831018518519</v>
      </c>
      <c r="E115" s="76"/>
      <c r="F115" s="77" t="n">
        <v>12050</v>
      </c>
      <c r="G115" s="78" t="n">
        <f aca="false">IF(SECOND(D115)&gt;=30,TIME(HOUR(D115),MINUTE(D115)+1,0),TIME(HOUR(D115),MINUTE(D115),0))</f>
        <v>0.473611111111111</v>
      </c>
      <c r="H115" s="79"/>
      <c r="I115" s="80" t="n">
        <f aca="false">$F115+$G115+I$4</f>
        <v>12050.7972222222</v>
      </c>
      <c r="J115" s="79"/>
      <c r="K115" s="81" t="n">
        <f aca="false">$F115+$G115+K$4*SIGN(K$3)</f>
        <v>12050.4868055556</v>
      </c>
      <c r="L115" s="79"/>
      <c r="M115" s="81" t="n">
        <f aca="false">$F115+$G115+M$4</f>
        <v>12050.4798611111</v>
      </c>
      <c r="N115" s="76"/>
    </row>
    <row r="116" customFormat="false" ht="13.6" hidden="false" customHeight="false" outlineLevel="0" collapsed="false">
      <c r="A116" s="72" t="n">
        <f aca="false">DATE(C116,MID(B116,SEARCH(".",B116,1)+1,10),LEFT(B116,SEARCH(".",B116,1)-1))</f>
        <v>12079</v>
      </c>
      <c r="B116" s="0" t="s">
        <v>176</v>
      </c>
      <c r="C116" s="0" t="n">
        <v>1933</v>
      </c>
      <c r="D116" s="7" t="n">
        <v>0.97193287037037</v>
      </c>
      <c r="E116" s="2" t="n">
        <f aca="false">YEAR(F116)</f>
        <v>1933</v>
      </c>
      <c r="F116" s="3" t="n">
        <v>12079</v>
      </c>
      <c r="G116" s="4" t="n">
        <f aca="false">IF(SECOND(D116)&gt;=30,TIME(HOUR(D116),MINUTE(D116)+1,0),TIME(HOUR(D116),MINUTE(D116),0))</f>
        <v>0.972222222222222</v>
      </c>
      <c r="I116" s="73" t="n">
        <f aca="false">$F116+$G116+I$4</f>
        <v>12080.2958333333</v>
      </c>
      <c r="K116" s="74" t="n">
        <f aca="false">$F116+$G116+K$4*SIGN(K$3)</f>
        <v>12079.9854166667</v>
      </c>
      <c r="M116" s="74" t="n">
        <f aca="false">$F116+$G116+M$4</f>
        <v>12079.9784722222</v>
      </c>
      <c r="N116" s="75" t="n">
        <v>1933</v>
      </c>
    </row>
    <row r="117" customFormat="false" ht="12.9" hidden="false" customHeight="false" outlineLevel="1" collapsed="false">
      <c r="A117" s="72" t="n">
        <f aca="false">DATE(C117,MID(B117,SEARCH(".",B117,1)+1,10),LEFT(B117,SEARCH(".",B117,1)-1))</f>
        <v>12109</v>
      </c>
      <c r="B117" s="0" t="s">
        <v>177</v>
      </c>
      <c r="C117" s="0" t="n">
        <v>1933</v>
      </c>
      <c r="D117" s="7" t="n">
        <v>0.530428240740741</v>
      </c>
      <c r="F117" s="3" t="n">
        <v>12109</v>
      </c>
      <c r="G117" s="4" t="n">
        <f aca="false">IF(SECOND(D117)&gt;=30,TIME(HOUR(D117),MINUTE(D117)+1,0),TIME(HOUR(D117),MINUTE(D117),0))</f>
        <v>0.530555555555556</v>
      </c>
      <c r="I117" s="73" t="n">
        <f aca="false">$F117+$G117+I$4</f>
        <v>12109.8541666667</v>
      </c>
      <c r="K117" s="74" t="n">
        <f aca="false">$F117+$G117+K$4*SIGN(K$3)</f>
        <v>12109.54375</v>
      </c>
      <c r="M117" s="74" t="n">
        <f aca="false">$F117+$G117+M$4</f>
        <v>12109.5368055556</v>
      </c>
    </row>
    <row r="118" customFormat="false" ht="12.9" hidden="false" customHeight="false" outlineLevel="1" collapsed="false">
      <c r="A118" s="72" t="n">
        <f aca="false">DATE(C118,MID(B118,SEARCH(".",B118,1)+1,10),LEFT(B118,SEARCH(".",B118,1)-1))</f>
        <v>12139</v>
      </c>
      <c r="B118" s="0" t="s">
        <v>254</v>
      </c>
      <c r="C118" s="0" t="n">
        <v>1933</v>
      </c>
      <c r="D118" s="7" t="n">
        <v>0.139039351851852</v>
      </c>
      <c r="F118" s="3" t="n">
        <v>12139</v>
      </c>
      <c r="G118" s="4" t="n">
        <f aca="false">IF(SECOND(D118)&gt;=30,TIME(HOUR(D118),MINUTE(D118)+1,0),TIME(HOUR(D118),MINUTE(D118),0))</f>
        <v>0.138888888888889</v>
      </c>
      <c r="I118" s="73" t="n">
        <f aca="false">$F118+$G118+I$4</f>
        <v>12139.4625</v>
      </c>
      <c r="K118" s="74" t="n">
        <f aca="false">$F118+$G118+K$4*SIGN(K$3)</f>
        <v>12139.1520833333</v>
      </c>
      <c r="M118" s="74" t="n">
        <f aca="false">$F118+$G118+M$4</f>
        <v>12139.1451388889</v>
      </c>
    </row>
    <row r="119" customFormat="false" ht="12.9" hidden="false" customHeight="false" outlineLevel="1" collapsed="false">
      <c r="A119" s="72" t="n">
        <f aca="false">DATE(C119,MID(B119,SEARCH(".",B119,1)+1,10),LEFT(B119,SEARCH(".",B119,1)-1))</f>
        <v>12168</v>
      </c>
      <c r="B119" s="0" t="s">
        <v>43</v>
      </c>
      <c r="C119" s="0" t="n">
        <v>1933</v>
      </c>
      <c r="D119" s="7" t="n">
        <v>0.77650462962963</v>
      </c>
      <c r="F119" s="3" t="n">
        <v>12168</v>
      </c>
      <c r="G119" s="4" t="n">
        <f aca="false">IF(SECOND(D119)&gt;=30,TIME(HOUR(D119),MINUTE(D119)+1,0),TIME(HOUR(D119),MINUTE(D119),0))</f>
        <v>0.776388888888889</v>
      </c>
      <c r="I119" s="73" t="n">
        <f aca="false">$F119+$G119+I$4</f>
        <v>12169.1</v>
      </c>
      <c r="K119" s="74" t="n">
        <f aca="false">$F119+$G119+K$4*SIGN(K$3)</f>
        <v>12168.7895833333</v>
      </c>
      <c r="M119" s="74" t="n">
        <f aca="false">$F119+$G119+M$4</f>
        <v>12168.7826388889</v>
      </c>
    </row>
    <row r="120" customFormat="false" ht="12.9" hidden="false" customHeight="false" outlineLevel="1" collapsed="false">
      <c r="A120" s="72" t="n">
        <f aca="false">DATE(C120,MID(B120,SEARCH(".",B120,1)+1,10),LEFT(B120,SEARCH(".",B120,1)-1))</f>
        <v>12198</v>
      </c>
      <c r="B120" s="0" t="s">
        <v>255</v>
      </c>
      <c r="C120" s="0" t="n">
        <v>1933</v>
      </c>
      <c r="D120" s="7" t="n">
        <v>0.421423611111111</v>
      </c>
      <c r="F120" s="3" t="n">
        <v>12198</v>
      </c>
      <c r="G120" s="4" t="n">
        <f aca="false">IF(SECOND(D120)&gt;=30,TIME(HOUR(D120),MINUTE(D120)+1,0),TIME(HOUR(D120),MINUTE(D120),0))</f>
        <v>0.421527777777778</v>
      </c>
      <c r="I120" s="73" t="n">
        <f aca="false">$F120+$G120+I$4</f>
        <v>12198.7451388889</v>
      </c>
      <c r="K120" s="74" t="n">
        <f aca="false">$F120+$G120+K$4*SIGN(K$3)</f>
        <v>12198.4347222222</v>
      </c>
      <c r="M120" s="74" t="n">
        <f aca="false">$F120+$G120+M$4</f>
        <v>12198.4277777778</v>
      </c>
    </row>
    <row r="121" customFormat="false" ht="12.9" hidden="false" customHeight="false" outlineLevel="1" collapsed="false">
      <c r="A121" s="72" t="n">
        <f aca="false">DATE(C121,MID(B121,SEARCH(".",B121,1)+1,10),LEFT(B121,SEARCH(".",B121,1)-1))</f>
        <v>12228</v>
      </c>
      <c r="B121" s="0" t="s">
        <v>363</v>
      </c>
      <c r="C121" s="0" t="n">
        <v>1933</v>
      </c>
      <c r="D121" s="7" t="n">
        <v>0.0570833333333333</v>
      </c>
      <c r="F121" s="3" t="n">
        <v>12228</v>
      </c>
      <c r="G121" s="4" t="n">
        <f aca="false">IF(SECOND(D121)&gt;=30,TIME(HOUR(D121),MINUTE(D121)+1,0),TIME(HOUR(D121),MINUTE(D121),0))</f>
        <v>0.0569444444444444</v>
      </c>
      <c r="I121" s="73" t="n">
        <f aca="false">$F121+$G121+I$4</f>
        <v>12228.3805555556</v>
      </c>
      <c r="K121" s="74" t="n">
        <f aca="false">$F121+$G121+K$4*SIGN(K$3)</f>
        <v>12228.0701388889</v>
      </c>
      <c r="M121" s="74" t="n">
        <f aca="false">$F121+$G121+M$4</f>
        <v>12228.0631944444</v>
      </c>
    </row>
    <row r="122" customFormat="false" ht="12.9" hidden="false" customHeight="false" outlineLevel="1" collapsed="false">
      <c r="A122" s="72" t="n">
        <f aca="false">DATE(C122,MID(B122,SEARCH(".",B122,1)+1,10),LEFT(B122,SEARCH(".",B122,1)-1))</f>
        <v>12257</v>
      </c>
      <c r="B122" s="0" t="s">
        <v>256</v>
      </c>
      <c r="C122" s="0" t="n">
        <v>1933</v>
      </c>
      <c r="D122" s="7" t="n">
        <v>0.668784722222222</v>
      </c>
      <c r="F122" s="3" t="n">
        <v>12257</v>
      </c>
      <c r="G122" s="4" t="n">
        <f aca="false">IF(SECOND(D122)&gt;=30,TIME(HOUR(D122),MINUTE(D122)+1,0),TIME(HOUR(D122),MINUTE(D122),0))</f>
        <v>0.66875</v>
      </c>
      <c r="I122" s="86" t="n">
        <f aca="false">$F122+$G122+I$4</f>
        <v>12257.9923611111</v>
      </c>
      <c r="K122" s="74" t="n">
        <f aca="false">$F122+$G122+K$4*SIGN(K$3)</f>
        <v>12257.6819444444</v>
      </c>
      <c r="M122" s="74" t="n">
        <f aca="false">$F122+$G122+M$4</f>
        <v>12257.675</v>
      </c>
    </row>
    <row r="123" customFormat="false" ht="12.9" hidden="false" customHeight="false" outlineLevel="1" collapsed="false">
      <c r="A123" s="72" t="n">
        <f aca="false">DATE(C123,MID(B123,SEARCH(".",B123,1)+1,10),LEFT(B123,SEARCH(".",B123,1)-1))</f>
        <v>12287</v>
      </c>
      <c r="B123" s="0" t="s">
        <v>364</v>
      </c>
      <c r="C123" s="0" t="n">
        <v>1933</v>
      </c>
      <c r="D123" s="7" t="n">
        <v>0.241516203703704</v>
      </c>
      <c r="F123" s="3" t="n">
        <v>12287</v>
      </c>
      <c r="G123" s="4" t="n">
        <f aca="false">IF(SECOND(D123)&gt;=30,TIME(HOUR(D123),MINUTE(D123)+1,0),TIME(HOUR(D123),MINUTE(D123),0))</f>
        <v>0.241666666666667</v>
      </c>
      <c r="I123" s="73" t="n">
        <f aca="false">$F123+$G123+I$4</f>
        <v>12287.5652777778</v>
      </c>
      <c r="K123" s="74" t="n">
        <f aca="false">$F123+$G123+K$4*SIGN(K$3)</f>
        <v>12287.2548611111</v>
      </c>
      <c r="M123" s="74" t="n">
        <f aca="false">$F123+$G123+M$4</f>
        <v>12287.2479166667</v>
      </c>
    </row>
    <row r="124" customFormat="false" ht="12.9" hidden="false" customHeight="false" outlineLevel="1" collapsed="false">
      <c r="A124" s="72" t="n">
        <f aca="false">DATE(C124,MID(B124,SEARCH(".",B124,1)+1,10),LEFT(B124,SEARCH(".",B124,1)-1))</f>
        <v>12316</v>
      </c>
      <c r="B124" s="0" t="s">
        <v>48</v>
      </c>
      <c r="C124" s="0" t="n">
        <v>1933</v>
      </c>
      <c r="D124" s="7" t="n">
        <v>0.764456018518518</v>
      </c>
      <c r="F124" s="3" t="n">
        <v>12316</v>
      </c>
      <c r="G124" s="4" t="n">
        <f aca="false">IF(SECOND(D124)&gt;=30,TIME(HOUR(D124),MINUTE(D124)+1,0),TIME(HOUR(D124),MINUTE(D124),0))</f>
        <v>0.764583333333333</v>
      </c>
      <c r="I124" s="73" t="n">
        <f aca="false">$F124+$G124+I$4</f>
        <v>12317.0881944444</v>
      </c>
      <c r="K124" s="74" t="n">
        <f aca="false">$F124+$G124+K$4*SIGN(K$3)</f>
        <v>12316.7777777778</v>
      </c>
      <c r="M124" s="74" t="n">
        <f aca="false">$F124+$G124+M$4</f>
        <v>12316.7708333333</v>
      </c>
    </row>
    <row r="125" customFormat="false" ht="12.9" hidden="false" customHeight="false" outlineLevel="1" collapsed="false">
      <c r="A125" s="72" t="n">
        <f aca="false">DATE(C125,MID(B125,SEARCH(".",B125,1)+1,10),LEFT(B125,SEARCH(".",B125,1)-1))</f>
        <v>12346</v>
      </c>
      <c r="B125" s="0" t="s">
        <v>257</v>
      </c>
      <c r="C125" s="0" t="n">
        <v>1933</v>
      </c>
      <c r="D125" s="7" t="n">
        <v>0.23931712962963</v>
      </c>
      <c r="F125" s="3" t="n">
        <v>12346</v>
      </c>
      <c r="G125" s="4" t="n">
        <f aca="false">IF(SECOND(D125)&gt;=30,TIME(HOUR(D125),MINUTE(D125)+1,0),TIME(HOUR(D125),MINUTE(D125),0))</f>
        <v>0.239583333333333</v>
      </c>
      <c r="I125" s="73" t="n">
        <f aca="false">$F125+$G125+I$4</f>
        <v>12346.5631944444</v>
      </c>
      <c r="K125" s="74" t="n">
        <f aca="false">$F125+$G125+K$4*SIGN(K$3)</f>
        <v>12346.2527777778</v>
      </c>
      <c r="M125" s="74" t="n">
        <f aca="false">$F125+$G125+M$4</f>
        <v>12346.2458333333</v>
      </c>
    </row>
    <row r="126" customFormat="false" ht="12.9" hidden="false" customHeight="false" outlineLevel="1" collapsed="false">
      <c r="A126" s="72" t="n">
        <f aca="false">DATE(C126,MID(B126,SEARCH(".",B126,1)+1,10),LEFT(B126,SEARCH(".",B126,1)-1))</f>
        <v>12375</v>
      </c>
      <c r="B126" s="0" t="s">
        <v>50</v>
      </c>
      <c r="C126" s="0" t="n">
        <v>1933</v>
      </c>
      <c r="D126" s="7" t="n">
        <v>0.683113425925926</v>
      </c>
      <c r="F126" s="3" t="n">
        <v>12375</v>
      </c>
      <c r="G126" s="4" t="n">
        <f aca="false">IF(SECOND(D126)&gt;=30,TIME(HOUR(D126),MINUTE(D126)+1,0),TIME(HOUR(D126),MINUTE(D126),0))</f>
        <v>0.683333333333333</v>
      </c>
      <c r="I126" s="73" t="n">
        <f aca="false">$F126+$G126+I$4</f>
        <v>12376.0069444444</v>
      </c>
      <c r="K126" s="74" t="n">
        <f aca="false">$F126+$G126+K$4*SIGN(K$3)</f>
        <v>12375.6965277778</v>
      </c>
      <c r="M126" s="74" t="n">
        <f aca="false">$F126+$G126+M$4</f>
        <v>12375.6895833333</v>
      </c>
    </row>
    <row r="127" customFormat="false" ht="12.9" hidden="false" customHeight="false" outlineLevel="1" collapsed="false">
      <c r="A127" s="72" t="n">
        <f aca="false">DATE(C127,MID(B127,SEARCH(".",B127,1)+1,10),LEFT(B127,SEARCH(".",B127,1)-1))</f>
        <v>12405</v>
      </c>
      <c r="B127" s="0" t="s">
        <v>51</v>
      </c>
      <c r="C127" s="0" t="n">
        <v>1933</v>
      </c>
      <c r="D127" s="7" t="n">
        <v>0.119907407407407</v>
      </c>
      <c r="E127" s="79"/>
      <c r="F127" s="77" t="n">
        <v>12405</v>
      </c>
      <c r="G127" s="78" t="n">
        <f aca="false">IF(SECOND(D127)&gt;=30,TIME(HOUR(D127),MINUTE(D127)+1,0),TIME(HOUR(D127),MINUTE(D127),0))</f>
        <v>0.120138888888889</v>
      </c>
      <c r="H127" s="79"/>
      <c r="I127" s="80" t="n">
        <f aca="false">$F127+$G127+I$4</f>
        <v>12405.44375</v>
      </c>
      <c r="J127" s="79"/>
      <c r="K127" s="81" t="n">
        <f aca="false">$F127+$G127+K$4*SIGN(K$3)</f>
        <v>12405.1333333333</v>
      </c>
      <c r="L127" s="79"/>
      <c r="M127" s="81" t="n">
        <f aca="false">$F127+$G127+M$4</f>
        <v>12405.1263888889</v>
      </c>
      <c r="N127" s="79"/>
    </row>
    <row r="128" customFormat="false" ht="13.6" hidden="false" customHeight="false" outlineLevel="0" collapsed="false">
      <c r="A128" s="72" t="n">
        <f aca="false">DATE(C128,MID(B128,SEARCH(".",B128,1)+1,10),LEFT(B128,SEARCH(".",B128,1)-1))</f>
        <v>12434</v>
      </c>
      <c r="B128" s="0" t="s">
        <v>52</v>
      </c>
      <c r="C128" s="0" t="n">
        <v>1934</v>
      </c>
      <c r="D128" s="7" t="n">
        <v>0.567395833333333</v>
      </c>
      <c r="E128" s="2" t="n">
        <f aca="false">YEAR(F128)</f>
        <v>1934</v>
      </c>
      <c r="F128" s="3" t="n">
        <v>12434</v>
      </c>
      <c r="G128" s="4" t="n">
        <f aca="false">IF(SECOND(D128)&gt;=30,TIME(HOUR(D128),MINUTE(D128)+1,0),TIME(HOUR(D128),MINUTE(D128),0))</f>
        <v>0.567361111111111</v>
      </c>
      <c r="I128" s="73" t="n">
        <f aca="false">$F128+$G128+I$4</f>
        <v>12434.8909722222</v>
      </c>
      <c r="K128" s="74" t="n">
        <f aca="false">$F128+$G128+K$4*SIGN(K$3)</f>
        <v>12434.5805555556</v>
      </c>
      <c r="M128" s="74" t="n">
        <f aca="false">$F128+$G128+M$4</f>
        <v>12434.5736111111</v>
      </c>
      <c r="N128" s="75" t="n">
        <v>1934</v>
      </c>
    </row>
    <row r="129" customFormat="false" ht="12.9" hidden="false" customHeight="false" outlineLevel="1" collapsed="false">
      <c r="A129" s="72" t="n">
        <f aca="false">DATE(C129,MID(B129,SEARCH(".",B129,1)+1,10),LEFT(B129,SEARCH(".",B129,1)-1))</f>
        <v>12464</v>
      </c>
      <c r="B129" s="0" t="s">
        <v>53</v>
      </c>
      <c r="C129" s="0" t="n">
        <v>1934</v>
      </c>
      <c r="D129" s="7" t="n">
        <v>0.0301041666666667</v>
      </c>
      <c r="F129" s="3" t="n">
        <v>12464</v>
      </c>
      <c r="G129" s="4" t="n">
        <f aca="false">IF(SECOND(D129)&gt;=30,TIME(HOUR(D129),MINUTE(D129)+1,0),TIME(HOUR(D129),MINUTE(D129),0))</f>
        <v>0.0298611111111111</v>
      </c>
      <c r="I129" s="73" t="n">
        <f aca="false">$F129+$G129+I$4</f>
        <v>12464.3534722222</v>
      </c>
      <c r="K129" s="74" t="n">
        <f aca="false">$F129+$G129+K$4*SIGN(K$3)</f>
        <v>12464.0430555556</v>
      </c>
      <c r="M129" s="74" t="n">
        <f aca="false">$F129+$G129+M$4</f>
        <v>12464.0361111111</v>
      </c>
    </row>
    <row r="130" customFormat="false" ht="12.9" hidden="false" customHeight="false" outlineLevel="1" collapsed="false">
      <c r="A130" s="72" t="n">
        <f aca="false">DATE(C130,MID(B130,SEARCH(".",B130,1)+1,10),LEFT(B130,SEARCH(".",B130,1)-1))</f>
        <v>12493</v>
      </c>
      <c r="B130" s="0" t="s">
        <v>54</v>
      </c>
      <c r="C130" s="0" t="n">
        <v>1934</v>
      </c>
      <c r="D130" s="7" t="n">
        <v>0.505729166666667</v>
      </c>
      <c r="F130" s="3" t="n">
        <v>12493</v>
      </c>
      <c r="G130" s="4" t="n">
        <f aca="false">IF(SECOND(D130)&gt;=30,TIME(HOUR(D130),MINUTE(D130)+1,0),TIME(HOUR(D130),MINUTE(D130),0))</f>
        <v>0.505555555555556</v>
      </c>
      <c r="I130" s="73" t="n">
        <f aca="false">$F130+$G130+I$4</f>
        <v>12493.8291666667</v>
      </c>
      <c r="K130" s="74" t="n">
        <f aca="false">$F130+$G130+K$4*SIGN(K$3)</f>
        <v>12493.51875</v>
      </c>
      <c r="M130" s="74" t="n">
        <f aca="false">$F130+$G130+M$4</f>
        <v>12493.5118055556</v>
      </c>
    </row>
    <row r="131" customFormat="false" ht="12.9" hidden="false" customHeight="false" outlineLevel="1" collapsed="false">
      <c r="A131" s="72" t="n">
        <f aca="false">DATE(C131,MID(B131,SEARCH(".",B131,1)+1,10),LEFT(B131,SEARCH(".",B131,1)-1))</f>
        <v>12522</v>
      </c>
      <c r="B131" s="0" t="s">
        <v>55</v>
      </c>
      <c r="C131" s="0" t="n">
        <v>1934</v>
      </c>
      <c r="D131" s="7" t="n">
        <v>0.997858796296296</v>
      </c>
      <c r="F131" s="3" t="n">
        <v>12522</v>
      </c>
      <c r="G131" s="4" t="n">
        <f aca="false">IF(SECOND(D131)&gt;=30,TIME(HOUR(D131),MINUTE(D131)+1,0),TIME(HOUR(D131),MINUTE(D131),0))</f>
        <v>0.997916666666667</v>
      </c>
      <c r="I131" s="73" t="n">
        <f aca="false">$F131+$G131+I$4</f>
        <v>12523.3215277778</v>
      </c>
      <c r="K131" s="74" t="n">
        <f aca="false">$F131+$G131+K$4*SIGN(K$3)</f>
        <v>12523.0111111111</v>
      </c>
      <c r="M131" s="74" t="n">
        <f aca="false">$F131+$G131+M$4</f>
        <v>12523.0041666667</v>
      </c>
    </row>
    <row r="132" customFormat="false" ht="12.9" hidden="false" customHeight="false" outlineLevel="1" collapsed="false">
      <c r="A132" s="72" t="n">
        <f aca="false">DATE(C132,MID(B132,SEARCH(".",B132,1)+1,10),LEFT(B132,SEARCH(".",B132,1)-1))</f>
        <v>12552</v>
      </c>
      <c r="B132" s="0" t="s">
        <v>56</v>
      </c>
      <c r="C132" s="0" t="n">
        <v>1934</v>
      </c>
      <c r="D132" s="7" t="n">
        <v>0.520868055555556</v>
      </c>
      <c r="F132" s="3" t="n">
        <v>12552</v>
      </c>
      <c r="G132" s="4" t="n">
        <f aca="false">IF(SECOND(D132)&gt;=30,TIME(HOUR(D132),MINUTE(D132)+1,0),TIME(HOUR(D132),MINUTE(D132),0))</f>
        <v>0.520833333333333</v>
      </c>
      <c r="I132" s="73" t="n">
        <f aca="false">$F132+$G132+I$4</f>
        <v>12552.8444444444</v>
      </c>
      <c r="K132" s="74" t="n">
        <f aca="false">$F132+$G132+K$4*SIGN(K$3)</f>
        <v>12552.5340277778</v>
      </c>
      <c r="M132" s="74" t="n">
        <f aca="false">$F132+$G132+M$4</f>
        <v>12552.5270833333</v>
      </c>
    </row>
    <row r="133" customFormat="false" ht="12.9" hidden="false" customHeight="false" outlineLevel="1" collapsed="false">
      <c r="A133" s="72" t="n">
        <f aca="false">DATE(C133,MID(B133,SEARCH(".",B133,1)+1,10),LEFT(B133,SEARCH(".",B133,1)-1))</f>
        <v>12582</v>
      </c>
      <c r="B133" s="0" t="s">
        <v>291</v>
      </c>
      <c r="C133" s="0" t="n">
        <v>1934</v>
      </c>
      <c r="D133" s="7" t="n">
        <v>0.0912962962962963</v>
      </c>
      <c r="F133" s="3" t="n">
        <v>12582</v>
      </c>
      <c r="G133" s="4" t="n">
        <f aca="false">IF(SECOND(D133)&gt;=30,TIME(HOUR(D133),MINUTE(D133)+1,0),TIME(HOUR(D133),MINUTE(D133),0))</f>
        <v>0.0909722222222222</v>
      </c>
      <c r="I133" s="73" t="n">
        <f aca="false">$F133+$G133+I$4</f>
        <v>12582.4145833333</v>
      </c>
      <c r="K133" s="74" t="n">
        <f aca="false">$F133+$G133+K$4*SIGN(K$3)</f>
        <v>12582.1041666667</v>
      </c>
      <c r="M133" s="74" t="n">
        <f aca="false">$F133+$G133+M$4</f>
        <v>12582.0972222222</v>
      </c>
    </row>
    <row r="134" customFormat="false" ht="12.9" hidden="false" customHeight="false" outlineLevel="1" collapsed="false">
      <c r="A134" s="72" t="n">
        <f aca="false">DATE(C134,MID(B134,SEARCH(".",B134,1)+1,10),LEFT(B134,SEARCH(".",B134,1)-1))</f>
        <v>12611</v>
      </c>
      <c r="B134" s="0" t="s">
        <v>58</v>
      </c>
      <c r="C134" s="0" t="n">
        <v>1934</v>
      </c>
      <c r="D134" s="7" t="n">
        <v>0.712407407407408</v>
      </c>
      <c r="F134" s="3" t="n">
        <v>12611</v>
      </c>
      <c r="G134" s="4" t="n">
        <f aca="false">IF(SECOND(D134)&gt;=30,TIME(HOUR(D134),MINUTE(D134)+1,0),TIME(HOUR(D134),MINUTE(D134),0))</f>
        <v>0.7125</v>
      </c>
      <c r="I134" s="73" t="n">
        <f aca="false">$F134+$G134+I$4</f>
        <v>12612.0361111111</v>
      </c>
      <c r="K134" s="74" t="n">
        <f aca="false">$F134+$G134+K$4*SIGN(K$3)</f>
        <v>12611.7256944444</v>
      </c>
      <c r="M134" s="74" t="n">
        <f aca="false">$F134+$G134+M$4</f>
        <v>12611.71875</v>
      </c>
    </row>
    <row r="135" customFormat="false" ht="12.9" hidden="false" customHeight="false" outlineLevel="1" collapsed="false">
      <c r="A135" s="72" t="n">
        <f aca="false">DATE(C135,MID(B135,SEARCH(".",B135,1)+1,10),LEFT(B135,SEARCH(".",B135,1)-1))</f>
        <v>12641</v>
      </c>
      <c r="B135" s="0" t="s">
        <v>292</v>
      </c>
      <c r="C135" s="0" t="n">
        <v>1934</v>
      </c>
      <c r="D135" s="7" t="n">
        <v>0.364953703703704</v>
      </c>
      <c r="F135" s="3" t="n">
        <v>12641</v>
      </c>
      <c r="G135" s="4" t="n">
        <f aca="false">IF(SECOND(D135)&gt;=30,TIME(HOUR(D135),MINUTE(D135)+1,0),TIME(HOUR(D135),MINUTE(D135),0))</f>
        <v>0.365277777777778</v>
      </c>
      <c r="I135" s="73" t="n">
        <f aca="false">$F135+$G135+I$4</f>
        <v>12641.6888888889</v>
      </c>
      <c r="K135" s="74" t="n">
        <f aca="false">$F135+$G135+K$4*SIGN(K$3)</f>
        <v>12641.3784722222</v>
      </c>
      <c r="M135" s="74" t="n">
        <f aca="false">$F135+$G135+M$4</f>
        <v>12641.3715277778</v>
      </c>
    </row>
    <row r="136" customFormat="false" ht="12.9" hidden="false" customHeight="false" outlineLevel="1" collapsed="false">
      <c r="A136" s="72" t="n">
        <f aca="false">DATE(C136,MID(B136,SEARCH(".",B136,1)+1,10),LEFT(B136,SEARCH(".",B136,1)-1))</f>
        <v>12671</v>
      </c>
      <c r="B136" s="0" t="s">
        <v>293</v>
      </c>
      <c r="C136" s="0" t="n">
        <v>1934</v>
      </c>
      <c r="D136" s="7" t="n">
        <v>0.0139351851851852</v>
      </c>
      <c r="F136" s="3" t="n">
        <v>12671</v>
      </c>
      <c r="G136" s="4" t="n">
        <f aca="false">IF(SECOND(D136)&gt;=30,TIME(HOUR(D136),MINUTE(D136)+1,0),TIME(HOUR(D136),MINUTE(D136),0))</f>
        <v>0.0138888888888889</v>
      </c>
      <c r="I136" s="73" t="n">
        <f aca="false">$F136+$G136+I$4</f>
        <v>12671.3375</v>
      </c>
      <c r="K136" s="74" t="n">
        <f aca="false">$F136+$G136+K$4*SIGN(K$3)</f>
        <v>12671.0270833333</v>
      </c>
      <c r="M136" s="74" t="n">
        <f aca="false">$F136+$G136+M$4</f>
        <v>12671.0201388889</v>
      </c>
    </row>
    <row r="137" customFormat="false" ht="12.9" hidden="false" customHeight="false" outlineLevel="1" collapsed="false">
      <c r="A137" s="72" t="n">
        <f aca="false">DATE(C137,MID(B137,SEARCH(".",B137,1)+1,10),LEFT(B137,SEARCH(".",B137,1)-1))</f>
        <v>12700</v>
      </c>
      <c r="B137" s="0" t="s">
        <v>61</v>
      </c>
      <c r="C137" s="0" t="n">
        <v>1934</v>
      </c>
      <c r="D137" s="7" t="n">
        <v>0.628344907407407</v>
      </c>
      <c r="F137" s="3" t="n">
        <v>12700</v>
      </c>
      <c r="G137" s="4" t="n">
        <f aca="false">IF(SECOND(D137)&gt;=30,TIME(HOUR(D137),MINUTE(D137)+1,0),TIME(HOUR(D137),MINUTE(D137),0))</f>
        <v>0.628472222222222</v>
      </c>
      <c r="I137" s="73" t="n">
        <f aca="false">$F137+$G137+I$4</f>
        <v>12700.9520833333</v>
      </c>
      <c r="K137" s="74" t="n">
        <f aca="false">$F137+$G137+K$4*SIGN(K$3)</f>
        <v>12700.6416666667</v>
      </c>
      <c r="M137" s="74" t="n">
        <f aca="false">$F137+$G137+M$4</f>
        <v>12700.6347222222</v>
      </c>
    </row>
    <row r="138" customFormat="false" ht="12.9" hidden="false" customHeight="false" outlineLevel="1" collapsed="false">
      <c r="A138" s="72" t="n">
        <f aca="false">DATE(C138,MID(B138,SEARCH(".",B138,1)+1,10),LEFT(B138,SEARCH(".",B138,1)-1))</f>
        <v>12730</v>
      </c>
      <c r="B138" s="0" t="s">
        <v>294</v>
      </c>
      <c r="C138" s="0" t="n">
        <v>1934</v>
      </c>
      <c r="D138" s="7" t="n">
        <v>0.196898148148148</v>
      </c>
      <c r="F138" s="3" t="n">
        <v>12730</v>
      </c>
      <c r="G138" s="4" t="n">
        <f aca="false">IF(SECOND(D138)&gt;=30,TIME(HOUR(D138),MINUTE(D138)+1,0),TIME(HOUR(D138),MINUTE(D138),0))</f>
        <v>0.197222222222222</v>
      </c>
      <c r="I138" s="73" t="n">
        <f aca="false">$F138+$G138+I$4</f>
        <v>12730.5208333333</v>
      </c>
      <c r="K138" s="74" t="n">
        <f aca="false">$F138+$G138+K$4*SIGN(K$3)</f>
        <v>12730.2104166667</v>
      </c>
      <c r="M138" s="74" t="n">
        <f aca="false">$F138+$G138+M$4</f>
        <v>12730.2034722222</v>
      </c>
    </row>
    <row r="139" customFormat="false" ht="12.9" hidden="false" customHeight="false" outlineLevel="1" collapsed="false">
      <c r="A139" s="72" t="n">
        <f aca="false">DATE(C139,MID(B139,SEARCH(".",B139,1)+1,10),LEFT(B139,SEARCH(".",B139,1)-1))</f>
        <v>12759</v>
      </c>
      <c r="B139" s="0" t="s">
        <v>63</v>
      </c>
      <c r="C139" s="0" t="n">
        <v>1934</v>
      </c>
      <c r="D139" s="7" t="n">
        <v>0.725613425925926</v>
      </c>
      <c r="E139" s="79"/>
      <c r="F139" s="77" t="n">
        <v>12759</v>
      </c>
      <c r="G139" s="78" t="n">
        <f aca="false">IF(SECOND(D139)&gt;=30,TIME(HOUR(D139),MINUTE(D139)+1,0),TIME(HOUR(D139),MINUTE(D139),0))</f>
        <v>0.725694444444444</v>
      </c>
      <c r="H139" s="79"/>
      <c r="I139" s="80" t="n">
        <f aca="false">$F139+$G139+I$4</f>
        <v>12760.0493055556</v>
      </c>
      <c r="J139" s="79"/>
      <c r="K139" s="81" t="n">
        <f aca="false">$F139+$G139+K$4*SIGN(K$3)</f>
        <v>12759.7388888889</v>
      </c>
      <c r="L139" s="79"/>
      <c r="M139" s="81" t="n">
        <f aca="false">$F139+$G139+M$4</f>
        <v>12759.7319444444</v>
      </c>
      <c r="N139" s="79"/>
    </row>
    <row r="140" customFormat="false" ht="13.6" hidden="false" customHeight="false" outlineLevel="0" collapsed="false">
      <c r="A140" s="72" t="n">
        <f aca="false">DATE(C140,MID(B140,SEARCH(".",B140,1)+1,10),LEFT(B140,SEARCH(".",B140,1)-1))</f>
        <v>12789</v>
      </c>
      <c r="B140" s="0" t="s">
        <v>64</v>
      </c>
      <c r="C140" s="0" t="n">
        <v>1935</v>
      </c>
      <c r="D140" s="7" t="n">
        <v>0.222268518518519</v>
      </c>
      <c r="E140" s="47" t="n">
        <f aca="false">YEAR(F140)</f>
        <v>1935</v>
      </c>
      <c r="F140" s="48" t="n">
        <v>12789</v>
      </c>
      <c r="G140" s="49" t="n">
        <f aca="false">IF(SECOND(D140)&gt;=30,TIME(HOUR(D140),MINUTE(D140)+1,0),TIME(HOUR(D140),MINUTE(D140),0))</f>
        <v>0.222222222222222</v>
      </c>
      <c r="H140" s="45"/>
      <c r="I140" s="105" t="n">
        <f aca="false">$F140+$G140+I$4</f>
        <v>12789.5458333333</v>
      </c>
      <c r="K140" s="74" t="n">
        <f aca="false">$F140+$G140+K$4*SIGN(K$3)</f>
        <v>12789.2354166667</v>
      </c>
      <c r="M140" s="74" t="n">
        <f aca="false">$F140+$G140+M$4</f>
        <v>12789.2284722222</v>
      </c>
      <c r="N140" s="75" t="n">
        <v>1935</v>
      </c>
    </row>
    <row r="141" customFormat="false" ht="12.9" hidden="false" customHeight="false" outlineLevel="1" collapsed="false">
      <c r="A141" s="72" t="n">
        <f aca="false">DATE(C141,MID(B141,SEARCH(".",B141,1)+1,10),LEFT(B141,SEARCH(".",B141,1)-1))</f>
        <v>12818</v>
      </c>
      <c r="B141" s="0" t="s">
        <v>65</v>
      </c>
      <c r="C141" s="0" t="n">
        <v>1935</v>
      </c>
      <c r="D141" s="7" t="n">
        <v>0.685625</v>
      </c>
      <c r="F141" s="3" t="n">
        <v>12818</v>
      </c>
      <c r="G141" s="4" t="n">
        <f aca="false">IF(SECOND(D141)&gt;=30,TIME(HOUR(D141),MINUTE(D141)+1,0),TIME(HOUR(D141),MINUTE(D141),0))</f>
        <v>0.685416666666667</v>
      </c>
      <c r="I141" s="73" t="n">
        <f aca="false">$F141+$G141+I$4</f>
        <v>12819.0090277778</v>
      </c>
      <c r="K141" s="74" t="n">
        <f aca="false">$F141+$G141+K$4*SIGN(K$3)</f>
        <v>12818.6986111111</v>
      </c>
      <c r="M141" s="74" t="n">
        <f aca="false">$F141+$G141+M$4</f>
        <v>12818.6916666667</v>
      </c>
    </row>
    <row r="142" customFormat="false" ht="12.9" hidden="false" customHeight="false" outlineLevel="1" collapsed="false">
      <c r="A142" s="72" t="n">
        <f aca="false">DATE(C142,MID(B142,SEARCH(".",B142,1)+1,10),LEFT(B142,SEARCH(".",B142,1)-1))</f>
        <v>12848</v>
      </c>
      <c r="B142" s="0" t="s">
        <v>66</v>
      </c>
      <c r="C142" s="0" t="n">
        <v>1935</v>
      </c>
      <c r="D142" s="7" t="n">
        <v>0.111354166666667</v>
      </c>
      <c r="F142" s="3" t="n">
        <v>12848</v>
      </c>
      <c r="G142" s="4" t="n">
        <f aca="false">IF(SECOND(D142)&gt;=30,TIME(HOUR(D142),MINUTE(D142)+1,0),TIME(HOUR(D142),MINUTE(D142),0))</f>
        <v>0.111111111111111</v>
      </c>
      <c r="I142" s="73" t="n">
        <f aca="false">$F142+$G142+I$4</f>
        <v>12848.4347222222</v>
      </c>
      <c r="K142" s="74" t="n">
        <f aca="false">$F142+$G142+K$4*SIGN(K$3)</f>
        <v>12848.1243055556</v>
      </c>
      <c r="M142" s="74" t="n">
        <f aca="false">$F142+$G142+M$4</f>
        <v>12848.1173611111</v>
      </c>
    </row>
    <row r="143" customFormat="false" ht="12.9" hidden="false" customHeight="false" outlineLevel="1" collapsed="false">
      <c r="A143" s="72" t="n">
        <f aca="false">DATE(C143,MID(B143,SEARCH(".",B143,1)+1,10),LEFT(B143,SEARCH(".",B143,1)-1))</f>
        <v>12877</v>
      </c>
      <c r="B143" s="0" t="s">
        <v>67</v>
      </c>
      <c r="C143" s="0" t="n">
        <v>1935</v>
      </c>
      <c r="D143" s="7" t="n">
        <v>0.507280092592593</v>
      </c>
      <c r="F143" s="3" t="n">
        <v>12877</v>
      </c>
      <c r="G143" s="4" t="n">
        <f aca="false">IF(SECOND(D143)&gt;=30,TIME(HOUR(D143),MINUTE(D143)+1,0),TIME(HOUR(D143),MINUTE(D143),0))</f>
        <v>0.506944444444444</v>
      </c>
      <c r="I143" s="73" t="n">
        <f aca="false">$F143+$G143+I$4</f>
        <v>12877.8305555556</v>
      </c>
      <c r="K143" s="74" t="n">
        <f aca="false">$F143+$G143+K$4*SIGN(K$3)</f>
        <v>12877.5201388889</v>
      </c>
      <c r="M143" s="74" t="n">
        <f aca="false">$F143+$G143+M$4</f>
        <v>12877.5131944444</v>
      </c>
    </row>
    <row r="144" customFormat="false" ht="12.9" hidden="false" customHeight="false" outlineLevel="1" collapsed="false">
      <c r="A144" s="72" t="n">
        <f aca="false">DATE(C144,MID(B144,SEARCH(".",B144,1)+1,10),LEFT(B144,SEARCH(".",B144,1)-1))</f>
        <v>12906</v>
      </c>
      <c r="B144" s="0" t="s">
        <v>68</v>
      </c>
      <c r="C144" s="0" t="n">
        <v>1935</v>
      </c>
      <c r="D144" s="7" t="n">
        <v>0.900173611111111</v>
      </c>
      <c r="F144" s="3" t="n">
        <v>12906</v>
      </c>
      <c r="G144" s="4" t="n">
        <f aca="false">IF(SECOND(D144)&gt;=30,TIME(HOUR(D144),MINUTE(D144)+1,0),TIME(HOUR(D144),MINUTE(D144),0))</f>
        <v>0.9</v>
      </c>
      <c r="I144" s="73" t="n">
        <f aca="false">$F144+$G144+I$4</f>
        <v>12907.2236111111</v>
      </c>
      <c r="K144" s="74" t="n">
        <f aca="false">$F144+$G144+K$4*SIGN(K$3)</f>
        <v>12906.9131944444</v>
      </c>
      <c r="M144" s="74" t="n">
        <f aca="false">$F144+$G144+M$4</f>
        <v>12906.90625</v>
      </c>
    </row>
    <row r="145" customFormat="false" ht="12.9" hidden="false" customHeight="false" outlineLevel="1" collapsed="false">
      <c r="A145" s="72" t="n">
        <f aca="false">DATE(C145,MID(B145,SEARCH(".",B145,1)+1,10),LEFT(B145,SEARCH(".",B145,1)-1))</f>
        <v>12936</v>
      </c>
      <c r="B145" s="0" t="s">
        <v>69</v>
      </c>
      <c r="C145" s="0" t="n">
        <v>1935</v>
      </c>
      <c r="D145" s="7" t="n">
        <v>0.327766203703704</v>
      </c>
      <c r="F145" s="3" t="n">
        <v>12936</v>
      </c>
      <c r="G145" s="4" t="n">
        <f aca="false">IF(SECOND(D145)&gt;=30,TIME(HOUR(D145),MINUTE(D145)+1,0),TIME(HOUR(D145),MINUTE(D145),0))</f>
        <v>0.327777777777778</v>
      </c>
      <c r="I145" s="73" t="n">
        <f aca="false">$F145+$G145+I$4</f>
        <v>12936.6513888889</v>
      </c>
      <c r="K145" s="74" t="n">
        <f aca="false">$F145+$G145+K$4*SIGN(K$3)</f>
        <v>12936.3409722222</v>
      </c>
      <c r="M145" s="74" t="n">
        <f aca="false">$F145+$G145+M$4</f>
        <v>12936.3340277778</v>
      </c>
    </row>
    <row r="146" customFormat="false" ht="12.9" hidden="false" customHeight="false" outlineLevel="1" collapsed="false">
      <c r="A146" s="72" t="n">
        <f aca="false">DATE(C146,MID(B146,SEARCH(".",B146,1)+1,10),LEFT(B146,SEARCH(".",B146,1)-1))</f>
        <v>12965</v>
      </c>
      <c r="B146" s="0" t="s">
        <v>70</v>
      </c>
      <c r="C146" s="0" t="n">
        <v>1935</v>
      </c>
      <c r="D146" s="7" t="n">
        <v>0.822534722222222</v>
      </c>
      <c r="F146" s="3" t="n">
        <v>12965</v>
      </c>
      <c r="G146" s="4" t="n">
        <f aca="false">IF(SECOND(D146)&gt;=30,TIME(HOUR(D146),MINUTE(D146)+1,0),TIME(HOUR(D146),MINUTE(D146),0))</f>
        <v>0.822222222222222</v>
      </c>
      <c r="I146" s="73" t="n">
        <f aca="false">$F146+$G146+I$4</f>
        <v>12966.1458333333</v>
      </c>
      <c r="K146" s="74" t="n">
        <f aca="false">$F146+$G146+K$4*SIGN(K$3)</f>
        <v>12965.8354166667</v>
      </c>
      <c r="M146" s="74" t="n">
        <f aca="false">$F146+$G146+M$4</f>
        <v>12965.8284722222</v>
      </c>
    </row>
    <row r="147" customFormat="false" ht="12.9" hidden="false" customHeight="false" outlineLevel="1" collapsed="false">
      <c r="A147" s="72" t="n">
        <f aca="false">DATE(C147,MID(B147,SEARCH(".",B147,1)+1,10),LEFT(B147,SEARCH(".",B147,1)-1))</f>
        <v>12995</v>
      </c>
      <c r="B147" s="0" t="s">
        <v>365</v>
      </c>
      <c r="C147" s="0" t="n">
        <v>1935</v>
      </c>
      <c r="D147" s="7" t="n">
        <v>0.397476851851852</v>
      </c>
      <c r="F147" s="3" t="n">
        <v>12995</v>
      </c>
      <c r="G147" s="4" t="n">
        <f aca="false">IF(SECOND(D147)&gt;=30,TIME(HOUR(D147),MINUTE(D147)+1,0),TIME(HOUR(D147),MINUTE(D147),0))</f>
        <v>0.397222222222222</v>
      </c>
      <c r="I147" s="73" t="n">
        <f aca="false">$F147+$G147+I$4</f>
        <v>12995.7208333333</v>
      </c>
      <c r="K147" s="74" t="n">
        <f aca="false">$F147+$G147+K$4*SIGN(K$3)</f>
        <v>12995.4104166667</v>
      </c>
      <c r="M147" s="74" t="n">
        <f aca="false">$F147+$G147+M$4</f>
        <v>12995.4034722222</v>
      </c>
    </row>
    <row r="148" customFormat="false" ht="12.9" hidden="false" customHeight="false" outlineLevel="1" collapsed="false">
      <c r="A148" s="72" t="n">
        <f aca="false">DATE(C148,MID(B148,SEARCH(".",B148,1)+1,10),LEFT(B148,SEARCH(".",B148,1)-1))</f>
        <v>13025</v>
      </c>
      <c r="B148" s="0" t="s">
        <v>296</v>
      </c>
      <c r="C148" s="0" t="n">
        <v>1935</v>
      </c>
      <c r="D148" s="7" t="n">
        <v>0.0418287037037037</v>
      </c>
      <c r="F148" s="3" t="n">
        <v>13025</v>
      </c>
      <c r="G148" s="4" t="n">
        <f aca="false">IF(SECOND(D148)&gt;=30,TIME(HOUR(D148),MINUTE(D148)+1,0),TIME(HOUR(D148),MINUTE(D148),0))</f>
        <v>0.0416666666666667</v>
      </c>
      <c r="I148" s="73" t="n">
        <f aca="false">$F148+$G148+I$4</f>
        <v>13025.3652777778</v>
      </c>
      <c r="K148" s="74" t="n">
        <f aca="false">$F148+$G148+K$4*SIGN(K$3)</f>
        <v>13025.0548611111</v>
      </c>
      <c r="M148" s="74" t="n">
        <f aca="false">$F148+$G148+M$4</f>
        <v>13025.0479166667</v>
      </c>
    </row>
    <row r="149" customFormat="false" ht="12.9" hidden="false" customHeight="false" outlineLevel="1" collapsed="false">
      <c r="A149" s="72" t="n">
        <f aca="false">DATE(C149,MID(B149,SEARCH(".",B149,1)+1,10),LEFT(B149,SEARCH(".",B149,1)-1))</f>
        <v>13054</v>
      </c>
      <c r="B149" s="0" t="s">
        <v>73</v>
      </c>
      <c r="C149" s="0" t="n">
        <v>1935</v>
      </c>
      <c r="D149" s="7" t="n">
        <v>0.72875</v>
      </c>
      <c r="F149" s="3" t="n">
        <v>13054</v>
      </c>
      <c r="G149" s="4" t="n">
        <f aca="false">IF(SECOND(D149)&gt;=30,TIME(HOUR(D149),MINUTE(D149)+1,0),TIME(HOUR(D149),MINUTE(D149),0))</f>
        <v>0.728472222222222</v>
      </c>
      <c r="I149" s="73" t="n">
        <f aca="false">$F149+$G149+I$4</f>
        <v>13055.0520833333</v>
      </c>
      <c r="K149" s="74" t="n">
        <f aca="false">$F149+$G149+K$4*SIGN(K$3)</f>
        <v>13054.7416666667</v>
      </c>
      <c r="M149" s="74" t="n">
        <f aca="false">$F149+$G149+M$4</f>
        <v>13054.7347222222</v>
      </c>
    </row>
    <row r="150" customFormat="false" ht="12.9" hidden="false" customHeight="false" outlineLevel="1" collapsed="false">
      <c r="A150" s="72" t="n">
        <f aca="false">DATE(C150,MID(B150,SEARCH(".",B150,1)+1,10),LEFT(B150,SEARCH(".",B150,1)-1))</f>
        <v>13084</v>
      </c>
      <c r="B150" s="0" t="s">
        <v>297</v>
      </c>
      <c r="C150" s="0" t="n">
        <v>1935</v>
      </c>
      <c r="D150" s="7" t="n">
        <v>0.427326388888889</v>
      </c>
      <c r="F150" s="3" t="n">
        <v>13084</v>
      </c>
      <c r="G150" s="4" t="n">
        <f aca="false">IF(SECOND(D150)&gt;=30,TIME(HOUR(D150),MINUTE(D150)+1,0),TIME(HOUR(D150),MINUTE(D150),0))</f>
        <v>0.427083333333333</v>
      </c>
      <c r="I150" s="73" t="n">
        <f aca="false">$F150+$G150+I$4</f>
        <v>13084.7506944444</v>
      </c>
      <c r="K150" s="74" t="n">
        <f aca="false">$F150+$G150+K$4*SIGN(K$3)</f>
        <v>13084.4402777778</v>
      </c>
      <c r="M150" s="74" t="n">
        <f aca="false">$F150+$G150+M$4</f>
        <v>13084.4333333333</v>
      </c>
    </row>
    <row r="151" customFormat="false" ht="12.9" hidden="false" customHeight="false" outlineLevel="1" collapsed="false">
      <c r="A151" s="72" t="n">
        <f aca="false">DATE(C151,MID(B151,SEARCH(".",B151,1)+1,10),LEFT(B151,SEARCH(".",B151,1)-1))</f>
        <v>13114</v>
      </c>
      <c r="B151" s="0" t="s">
        <v>298</v>
      </c>
      <c r="C151" s="0" t="n">
        <v>1935</v>
      </c>
      <c r="D151" s="7" t="n">
        <v>0.108240740740741</v>
      </c>
      <c r="F151" s="3" t="n">
        <v>13114</v>
      </c>
      <c r="G151" s="4" t="n">
        <f aca="false">IF(SECOND(D151)&gt;=30,TIME(HOUR(D151),MINUTE(D151)+1,0),TIME(HOUR(D151),MINUTE(D151),0))</f>
        <v>0.108333333333333</v>
      </c>
      <c r="I151" s="73" t="n">
        <f aca="false">$F151+$G151+I$4</f>
        <v>13114.4319444444</v>
      </c>
      <c r="K151" s="74" t="n">
        <f aca="false">$F151+$G151+K$4*SIGN(K$3)</f>
        <v>13114.1215277778</v>
      </c>
      <c r="M151" s="74" t="n">
        <f aca="false">$F151+$G151+M$4</f>
        <v>13114.1145833333</v>
      </c>
    </row>
    <row r="152" customFormat="false" ht="12.9" hidden="false" customHeight="false" outlineLevel="1" collapsed="false">
      <c r="A152" s="72" t="n">
        <f aca="false">DATE(C152,MID(B152,SEARCH(".",B152,1)+1,10),LEFT(B152,SEARCH(".",B152,1)-1))</f>
        <v>13143</v>
      </c>
      <c r="B152" s="0" t="s">
        <v>76</v>
      </c>
      <c r="C152" s="0" t="n">
        <v>1935</v>
      </c>
      <c r="D152" s="7" t="n">
        <v>0.742638888888889</v>
      </c>
      <c r="E152" s="79"/>
      <c r="F152" s="77" t="n">
        <v>13143</v>
      </c>
      <c r="G152" s="78" t="n">
        <f aca="false">IF(SECOND(D152)&gt;=30,TIME(HOUR(D152),MINUTE(D152)+1,0),TIME(HOUR(D152),MINUTE(D152),0))</f>
        <v>0.742361111111111</v>
      </c>
      <c r="H152" s="79"/>
      <c r="I152" s="80" t="n">
        <f aca="false">$F152+$G152+I$4</f>
        <v>13144.0659722222</v>
      </c>
      <c r="J152" s="79"/>
      <c r="K152" s="81" t="n">
        <f aca="false">$F152+$G152+K$4*SIGN(K$3)</f>
        <v>13143.7555555556</v>
      </c>
      <c r="L152" s="79"/>
      <c r="M152" s="81" t="n">
        <f aca="false">$F152+$G152+M$4</f>
        <v>13143.7486111111</v>
      </c>
      <c r="N152" s="79"/>
    </row>
    <row r="153" customFormat="false" ht="13.6" hidden="false" customHeight="false" outlineLevel="0" collapsed="false">
      <c r="A153" s="72" t="n">
        <f aca="false">DATE(C153,MID(B153,SEARCH(".",B153,1)+1,10),LEFT(B153,SEARCH(".",B153,1)-1))</f>
        <v>13173</v>
      </c>
      <c r="B153" s="0" t="s">
        <v>77</v>
      </c>
      <c r="C153" s="0" t="n">
        <v>1936</v>
      </c>
      <c r="D153" s="7" t="n">
        <v>0.304189814814815</v>
      </c>
      <c r="E153" s="2" t="n">
        <f aca="false">YEAR(F153)</f>
        <v>1936</v>
      </c>
      <c r="F153" s="3" t="n">
        <v>13173</v>
      </c>
      <c r="G153" s="4" t="n">
        <f aca="false">IF(SECOND(D153)&gt;=30,TIME(HOUR(D153),MINUTE(D153)+1,0),TIME(HOUR(D153),MINUTE(D153),0))</f>
        <v>0.304166666666667</v>
      </c>
      <c r="I153" s="73" t="n">
        <f aca="false">$F153+$G153+I$4</f>
        <v>13173.6277777778</v>
      </c>
      <c r="K153" s="74" t="n">
        <f aca="false">$F153+$G153+K$4*SIGN(K$3)</f>
        <v>13173.3173611111</v>
      </c>
      <c r="M153" s="74" t="n">
        <f aca="false">$F153+$G153+M$4</f>
        <v>13173.3104166667</v>
      </c>
      <c r="N153" s="75" t="n">
        <v>1936</v>
      </c>
    </row>
    <row r="154" customFormat="false" ht="12.9" hidden="false" customHeight="false" outlineLevel="1" collapsed="false">
      <c r="A154" s="72" t="n">
        <f aca="false">DATE(C154,MID(B154,SEARCH(".",B154,1)+1,10),LEFT(B154,SEARCH(".",B154,1)-1))</f>
        <v>13202</v>
      </c>
      <c r="B154" s="0" t="s">
        <v>78</v>
      </c>
      <c r="C154" s="0" t="n">
        <v>1936</v>
      </c>
      <c r="D154" s="7" t="n">
        <v>0.779282407407408</v>
      </c>
      <c r="F154" s="3" t="n">
        <v>13202</v>
      </c>
      <c r="G154" s="4" t="n">
        <f aca="false">IF(SECOND(D154)&gt;=30,TIME(HOUR(D154),MINUTE(D154)+1,0),TIME(HOUR(D154),MINUTE(D154),0))</f>
        <v>0.779166666666667</v>
      </c>
      <c r="I154" s="73" t="n">
        <f aca="false">$F154+$G154+I$4</f>
        <v>13203.1027777778</v>
      </c>
      <c r="K154" s="74" t="n">
        <f aca="false">$F154+$G154+K$4*SIGN(K$3)</f>
        <v>13202.7923611111</v>
      </c>
      <c r="M154" s="74" t="n">
        <f aca="false">$F154+$G154+M$4</f>
        <v>13202.7854166667</v>
      </c>
    </row>
    <row r="155" customFormat="false" ht="12.9" hidden="false" customHeight="false" outlineLevel="1" collapsed="false">
      <c r="A155" s="72" t="n">
        <f aca="false">DATE(C155,MID(B155,SEARCH(".",B155,1)+1,10),LEFT(B155,SEARCH(".",B155,1)-1))</f>
        <v>13232</v>
      </c>
      <c r="B155" s="0" t="s">
        <v>267</v>
      </c>
      <c r="C155" s="0" t="n">
        <v>1936</v>
      </c>
      <c r="D155" s="7" t="n">
        <v>0.176041666666667</v>
      </c>
      <c r="F155" s="3" t="n">
        <v>13232</v>
      </c>
      <c r="G155" s="4" t="n">
        <f aca="false">IF(SECOND(D155)&gt;=30,TIME(HOUR(D155),MINUTE(D155)+1,0),TIME(HOUR(D155),MINUTE(D155),0))</f>
        <v>0.176388888888889</v>
      </c>
      <c r="I155" s="73" t="n">
        <f aca="false">$F155+$G155+I$4</f>
        <v>13232.5</v>
      </c>
      <c r="K155" s="74" t="n">
        <f aca="false">$F155+$G155+K$4*SIGN(K$3)</f>
        <v>13232.1895833333</v>
      </c>
      <c r="M155" s="74" t="n">
        <f aca="false">$F155+$G155+M$4</f>
        <v>13232.1826388889</v>
      </c>
    </row>
    <row r="156" customFormat="false" ht="12.9" hidden="false" customHeight="false" outlineLevel="1" collapsed="false">
      <c r="A156" s="72" t="n">
        <f aca="false">DATE(C156,MID(B156,SEARCH(".",B156,1)+1,10),LEFT(B156,SEARCH(".",B156,1)-1))</f>
        <v>13261</v>
      </c>
      <c r="B156" s="0" t="s">
        <v>337</v>
      </c>
      <c r="C156" s="0" t="n">
        <v>1936</v>
      </c>
      <c r="D156" s="7" t="n">
        <v>0.52255787037037</v>
      </c>
      <c r="F156" s="3" t="n">
        <v>13261</v>
      </c>
      <c r="G156" s="4" t="n">
        <f aca="false">IF(SECOND(D156)&gt;=30,TIME(HOUR(D156),MINUTE(D156)+1,0),TIME(HOUR(D156),MINUTE(D156),0))</f>
        <v>0.522222222222222</v>
      </c>
      <c r="I156" s="73" t="n">
        <f aca="false">$F156+$G156+I$4</f>
        <v>13261.8458333333</v>
      </c>
      <c r="K156" s="74" t="n">
        <f aca="false">$F156+$G156+K$4*SIGN(K$3)</f>
        <v>13261.5354166667</v>
      </c>
      <c r="M156" s="74" t="n">
        <f aca="false">$F156+$G156+M$4</f>
        <v>13261.5284722222</v>
      </c>
    </row>
    <row r="157" customFormat="false" ht="12.9" hidden="false" customHeight="false" outlineLevel="1" collapsed="false">
      <c r="A157" s="72" t="n">
        <f aca="false">DATE(C157,MID(B157,SEARCH(".",B157,1)+1,10),LEFT(B157,SEARCH(".",B157,1)-1))</f>
        <v>13290</v>
      </c>
      <c r="B157" s="0" t="s">
        <v>215</v>
      </c>
      <c r="C157" s="0" t="n">
        <v>1936</v>
      </c>
      <c r="D157" s="7" t="n">
        <v>0.857210648148148</v>
      </c>
      <c r="F157" s="3" t="n">
        <v>13290</v>
      </c>
      <c r="G157" s="4" t="n">
        <f aca="false">IF(SECOND(D157)&gt;=30,TIME(HOUR(D157),MINUTE(D157)+1,0),TIME(HOUR(D157),MINUTE(D157),0))</f>
        <v>0.856944444444444</v>
      </c>
      <c r="I157" s="73" t="n">
        <f aca="false">$F157+$G157+I$4</f>
        <v>13291.1805555556</v>
      </c>
      <c r="K157" s="74" t="n">
        <f aca="false">$F157+$G157+K$4*SIGN(K$3)</f>
        <v>13290.8701388889</v>
      </c>
      <c r="M157" s="74" t="n">
        <f aca="false">$F157+$G157+M$4</f>
        <v>13290.8631944444</v>
      </c>
    </row>
    <row r="158" customFormat="false" ht="12.9" hidden="false" customHeight="false" outlineLevel="1" collapsed="false">
      <c r="A158" s="72" t="n">
        <f aca="false">DATE(C158,MID(B158,SEARCH(".",B158,1)+1,10),LEFT(B158,SEARCH(".",B158,1)-1))</f>
        <v>13320</v>
      </c>
      <c r="B158" s="0" t="s">
        <v>366</v>
      </c>
      <c r="C158" s="0" t="n">
        <v>1936</v>
      </c>
      <c r="D158" s="7" t="n">
        <v>0.218356481481481</v>
      </c>
      <c r="F158" s="3" t="n">
        <v>13320</v>
      </c>
      <c r="G158" s="4" t="n">
        <f aca="false">IF(SECOND(D158)&gt;=30,TIME(HOUR(D158),MINUTE(D158)+1,0),TIME(HOUR(D158),MINUTE(D158),0))</f>
        <v>0.218055555555556</v>
      </c>
      <c r="I158" s="73" t="n">
        <f aca="false">$F158+$G158+I$4</f>
        <v>13320.5416666667</v>
      </c>
      <c r="K158" s="74" t="n">
        <f aca="false">$F158+$G158+K$4*SIGN(K$3)</f>
        <v>13320.23125</v>
      </c>
      <c r="M158" s="74" t="n">
        <f aca="false">$F158+$G158+M$4</f>
        <v>13320.2243055556</v>
      </c>
    </row>
    <row r="159" customFormat="false" ht="12.9" hidden="false" customHeight="false" outlineLevel="1" collapsed="false">
      <c r="A159" s="72" t="n">
        <f aca="false">DATE(C159,MID(B159,SEARCH(".",B159,1)+1,10),LEFT(B159,SEARCH(".",B159,1)-1))</f>
        <v>13349</v>
      </c>
      <c r="B159" s="0" t="s">
        <v>217</v>
      </c>
      <c r="C159" s="0" t="n">
        <v>1936</v>
      </c>
      <c r="D159" s="7" t="n">
        <v>0.637893518518519</v>
      </c>
      <c r="F159" s="3" t="n">
        <v>13349</v>
      </c>
      <c r="G159" s="4" t="n">
        <f aca="false">IF(SECOND(D159)&gt;=30,TIME(HOUR(D159),MINUTE(D159)+1,0),TIME(HOUR(D159),MINUTE(D159),0))</f>
        <v>0.638194444444444</v>
      </c>
      <c r="I159" s="73" t="n">
        <f aca="false">$F159+$G159+I$4</f>
        <v>13349.9618055556</v>
      </c>
      <c r="K159" s="74" t="n">
        <f aca="false">$F159+$G159+K$4*SIGN(K$3)</f>
        <v>13349.6513888889</v>
      </c>
      <c r="M159" s="74" t="n">
        <f aca="false">$F159+$G159+M$4</f>
        <v>13349.6444444444</v>
      </c>
    </row>
    <row r="160" customFormat="false" ht="12.9" hidden="false" customHeight="false" outlineLevel="1" collapsed="false">
      <c r="A160" s="72" t="n">
        <f aca="false">DATE(C160,MID(B160,SEARCH(".",B160,1)+1,10),LEFT(B160,SEARCH(".",B160,1)-1))</f>
        <v>13379</v>
      </c>
      <c r="B160" s="0" t="s">
        <v>84</v>
      </c>
      <c r="C160" s="0" t="n">
        <v>1936</v>
      </c>
      <c r="D160" s="7" t="n">
        <v>0.139340277777778</v>
      </c>
      <c r="F160" s="3" t="n">
        <v>13379</v>
      </c>
      <c r="G160" s="4" t="n">
        <f aca="false">IF(SECOND(D160)&gt;=30,TIME(HOUR(D160),MINUTE(D160)+1,0),TIME(HOUR(D160),MINUTE(D160),0))</f>
        <v>0.139583333333333</v>
      </c>
      <c r="I160" s="73" t="n">
        <f aca="false">$F160+$G160+I$4</f>
        <v>13379.4631944444</v>
      </c>
      <c r="K160" s="74" t="n">
        <f aca="false">$F160+$G160+K$4*SIGN(K$3)</f>
        <v>13379.1527777778</v>
      </c>
      <c r="M160" s="74" t="n">
        <f aca="false">$F160+$G160+M$4</f>
        <v>13379.1458333333</v>
      </c>
    </row>
    <row r="161" customFormat="false" ht="12.9" hidden="false" customHeight="false" outlineLevel="1" collapsed="false">
      <c r="A161" s="72" t="n">
        <f aca="false">DATE(C161,MID(B161,SEARCH(".",B161,1)+1,10),LEFT(B161,SEARCH(".",B161,1)-1))</f>
        <v>13408</v>
      </c>
      <c r="B161" s="0" t="s">
        <v>367</v>
      </c>
      <c r="C161" s="0" t="n">
        <v>1936</v>
      </c>
      <c r="D161" s="7" t="n">
        <v>0.736979166666667</v>
      </c>
      <c r="F161" s="3" t="n">
        <v>13408</v>
      </c>
      <c r="G161" s="4" t="n">
        <f aca="false">IF(SECOND(D161)&gt;=30,TIME(HOUR(D161),MINUTE(D161)+1,0),TIME(HOUR(D161),MINUTE(D161),0))</f>
        <v>0.736805555555556</v>
      </c>
      <c r="I161" s="73" t="n">
        <f aca="false">$F161+$G161+I$4</f>
        <v>13409.0604166667</v>
      </c>
      <c r="K161" s="74" t="n">
        <f aca="false">$F161+$G161+K$4*SIGN(K$3)</f>
        <v>13408.75</v>
      </c>
      <c r="M161" s="74" t="n">
        <f aca="false">$F161+$G161+M$4</f>
        <v>13408.7430555556</v>
      </c>
    </row>
    <row r="162" customFormat="false" ht="12.9" hidden="false" customHeight="false" outlineLevel="1" collapsed="false">
      <c r="A162" s="72" t="n">
        <f aca="false">DATE(C162,MID(B162,SEARCH(".",B162,1)+1,10),LEFT(B162,SEARCH(".",B162,1)-1))</f>
        <v>13438</v>
      </c>
      <c r="B162" s="0" t="s">
        <v>86</v>
      </c>
      <c r="C162" s="0" t="n">
        <v>1936</v>
      </c>
      <c r="D162" s="7" t="n">
        <v>0.430833333333333</v>
      </c>
      <c r="F162" s="3" t="n">
        <v>13438</v>
      </c>
      <c r="G162" s="4" t="n">
        <f aca="false">IF(SECOND(D162)&gt;=30,TIME(HOUR(D162),MINUTE(D162)+1,0),TIME(HOUR(D162),MINUTE(D162),0))</f>
        <v>0.430555555555556</v>
      </c>
      <c r="I162" s="73" t="n">
        <f aca="false">$F162+$G162+I$4</f>
        <v>13438.7541666667</v>
      </c>
      <c r="K162" s="74" t="n">
        <f aca="false">$F162+$G162+K$4*SIGN(K$3)</f>
        <v>13438.44375</v>
      </c>
      <c r="M162" s="74" t="n">
        <f aca="false">$F162+$G162+M$4</f>
        <v>13438.4368055556</v>
      </c>
    </row>
    <row r="163" customFormat="false" ht="12.9" hidden="false" customHeight="false" outlineLevel="1" collapsed="false">
      <c r="A163" s="72" t="n">
        <f aca="false">DATE(C163,MID(B163,SEARCH(".",B163,1)+1,10),LEFT(B163,SEARCH(".",B163,1)-1))</f>
        <v>13468</v>
      </c>
      <c r="B163" s="0" t="s">
        <v>87</v>
      </c>
      <c r="C163" s="0" t="n">
        <v>1936</v>
      </c>
      <c r="D163" s="7" t="n">
        <v>0.195763888888889</v>
      </c>
      <c r="F163" s="3" t="n">
        <v>13468</v>
      </c>
      <c r="G163" s="4" t="n">
        <f aca="false">IF(SECOND(D163)&gt;=30,TIME(HOUR(D163),MINUTE(D163)+1,0),TIME(HOUR(D163),MINUTE(D163),0))</f>
        <v>0.195833333333333</v>
      </c>
      <c r="I163" s="73" t="n">
        <f aca="false">$F163+$G163+I$4</f>
        <v>13468.5194444444</v>
      </c>
      <c r="K163" s="74" t="n">
        <f aca="false">$F163+$G163+K$4*SIGN(K$3)</f>
        <v>13468.2090277778</v>
      </c>
      <c r="M163" s="74" t="n">
        <f aca="false">$F163+$G163+M$4</f>
        <v>13468.2020833333</v>
      </c>
    </row>
    <row r="164" customFormat="false" ht="12.9" hidden="false" customHeight="false" outlineLevel="1" collapsed="false">
      <c r="A164" s="72" t="n">
        <f aca="false">DATE(C164,MID(B164,SEARCH(".",B164,1)+1,10),LEFT(B164,SEARCH(".",B164,1)-1))</f>
        <v>13497</v>
      </c>
      <c r="B164" s="0" t="s">
        <v>268</v>
      </c>
      <c r="C164" s="0" t="n">
        <v>1936</v>
      </c>
      <c r="D164" s="7" t="n">
        <v>0.975590277777778</v>
      </c>
      <c r="E164" s="79"/>
      <c r="F164" s="77" t="n">
        <v>13497</v>
      </c>
      <c r="G164" s="78" t="n">
        <f aca="false">IF(SECOND(D164)&gt;=30,TIME(HOUR(D164),MINUTE(D164)+1,0),TIME(HOUR(D164),MINUTE(D164),0))</f>
        <v>0.975694444444444</v>
      </c>
      <c r="H164" s="79"/>
      <c r="I164" s="80" t="n">
        <f aca="false">$F164+$G164+I$4</f>
        <v>13498.2993055556</v>
      </c>
      <c r="J164" s="79"/>
      <c r="K164" s="81" t="n">
        <f aca="false">$F164+$G164+K$4*SIGN(K$3)</f>
        <v>13497.9888888889</v>
      </c>
      <c r="L164" s="79"/>
      <c r="M164" s="81" t="n">
        <f aca="false">$F164+$G164+M$4</f>
        <v>13497.9819444444</v>
      </c>
      <c r="N164" s="79"/>
    </row>
    <row r="165" customFormat="false" ht="13.6" hidden="false" customHeight="false" outlineLevel="0" collapsed="false">
      <c r="A165" s="72" t="n">
        <f aca="false">DATE(C165,MID(B165,SEARCH(".",B165,1)+1,10),LEFT(B165,SEARCH(".",B165,1)-1))</f>
        <v>13527</v>
      </c>
      <c r="B165" s="0" t="s">
        <v>269</v>
      </c>
      <c r="C165" s="0" t="n">
        <v>1937</v>
      </c>
      <c r="D165" s="7" t="n">
        <v>0.699259259259259</v>
      </c>
      <c r="E165" s="2" t="n">
        <f aca="false">YEAR(F165)</f>
        <v>1937</v>
      </c>
      <c r="F165" s="3" t="n">
        <v>13527</v>
      </c>
      <c r="G165" s="4" t="n">
        <f aca="false">IF(SECOND(D165)&gt;=30,TIME(HOUR(D165),MINUTE(D165)+1,0),TIME(HOUR(D165),MINUTE(D165),0))</f>
        <v>0.699305555555556</v>
      </c>
      <c r="I165" s="73" t="n">
        <f aca="false">$F165+$G165+I$4</f>
        <v>13528.0229166667</v>
      </c>
      <c r="K165" s="74" t="n">
        <f aca="false">$F165+$G165+K$4*SIGN(K$3)</f>
        <v>13527.7125</v>
      </c>
      <c r="M165" s="74" t="n">
        <f aca="false">$F165+$G165+M$4</f>
        <v>13527.7055555556</v>
      </c>
      <c r="N165" s="75" t="n">
        <v>1937</v>
      </c>
    </row>
    <row r="166" customFormat="false" ht="12.9" hidden="false" customHeight="false" outlineLevel="1" collapsed="false">
      <c r="A166" s="72" t="n">
        <f aca="false">DATE(C166,MID(B166,SEARCH(".",B166,1)+1,10),LEFT(B166,SEARCH(".",B166,1)-1))</f>
        <v>13557</v>
      </c>
      <c r="B166" s="0" t="s">
        <v>90</v>
      </c>
      <c r="C166" s="0" t="n">
        <v>1937</v>
      </c>
      <c r="D166" s="7" t="n">
        <v>0.315486111111111</v>
      </c>
      <c r="F166" s="3" t="n">
        <v>13557</v>
      </c>
      <c r="G166" s="4" t="n">
        <f aca="false">IF(SECOND(D166)&gt;=30,TIME(HOUR(D166),MINUTE(D166)+1,0),TIME(HOUR(D166),MINUTE(D166),0))</f>
        <v>0.315277777777778</v>
      </c>
      <c r="I166" s="73" t="n">
        <f aca="false">$F166+$G166+I$4</f>
        <v>13557.6388888889</v>
      </c>
      <c r="K166" s="74" t="n">
        <f aca="false">$F166+$G166+K$4*SIGN(K$3)</f>
        <v>13557.3284722222</v>
      </c>
      <c r="M166" s="74" t="n">
        <f aca="false">$F166+$G166+M$4</f>
        <v>13557.3215277778</v>
      </c>
    </row>
    <row r="167" customFormat="false" ht="12.9" hidden="false" customHeight="false" outlineLevel="1" collapsed="false">
      <c r="A167" s="72" t="n">
        <f aca="false">DATE(C167,MID(B167,SEARCH(".",B167,1)+1,10),LEFT(B167,SEARCH(".",B167,1)-1))</f>
        <v>13586</v>
      </c>
      <c r="B167" s="0" t="s">
        <v>91</v>
      </c>
      <c r="C167" s="0" t="n">
        <v>1937</v>
      </c>
      <c r="D167" s="7" t="n">
        <v>0.813634259259259</v>
      </c>
      <c r="F167" s="3" t="n">
        <v>13586</v>
      </c>
      <c r="G167" s="4" t="n">
        <f aca="false">IF(SECOND(D167)&gt;=30,TIME(HOUR(D167),MINUTE(D167)+1,0),TIME(HOUR(D167),MINUTE(D167),0))</f>
        <v>0.813888888888889</v>
      </c>
      <c r="I167" s="73" t="n">
        <f aca="false">$F167+$G167+I$4</f>
        <v>13587.1375</v>
      </c>
      <c r="K167" s="74" t="n">
        <f aca="false">$F167+$G167+K$4*SIGN(K$3)</f>
        <v>13586.8270833333</v>
      </c>
      <c r="M167" s="74" t="n">
        <f aca="false">$F167+$G167+M$4</f>
        <v>13586.8201388889</v>
      </c>
    </row>
    <row r="168" customFormat="false" ht="12.9" hidden="false" customHeight="false" outlineLevel="1" collapsed="false">
      <c r="A168" s="72" t="n">
        <f aca="false">DATE(C168,MID(B168,SEARCH(".",B168,1)+1,10),LEFT(B168,SEARCH(".",B168,1)-1))</f>
        <v>13616</v>
      </c>
      <c r="B168" s="0" t="s">
        <v>92</v>
      </c>
      <c r="C168" s="0" t="n">
        <v>1937</v>
      </c>
      <c r="D168" s="7" t="n">
        <v>0.215173611111111</v>
      </c>
      <c r="F168" s="3" t="n">
        <v>13616</v>
      </c>
      <c r="G168" s="4" t="n">
        <f aca="false">IF(SECOND(D168)&gt;=30,TIME(HOUR(D168),MINUTE(D168)+1,0),TIME(HOUR(D168),MINUTE(D168),0))</f>
        <v>0.215277777777778</v>
      </c>
      <c r="I168" s="73" t="n">
        <f aca="false">$F168+$G168+I$4</f>
        <v>13616.5388888889</v>
      </c>
      <c r="K168" s="74" t="n">
        <f aca="false">$F168+$G168+K$4*SIGN(K$3)</f>
        <v>13616.2284722222</v>
      </c>
      <c r="M168" s="74" t="n">
        <f aca="false">$F168+$G168+M$4</f>
        <v>13616.2215277778</v>
      </c>
    </row>
    <row r="169" customFormat="false" ht="12.9" hidden="false" customHeight="false" outlineLevel="1" collapsed="false">
      <c r="A169" s="72" t="n">
        <f aca="false">DATE(C169,MID(B169,SEARCH(".",B169,1)+1,10),LEFT(B169,SEARCH(".",B169,1)-1))</f>
        <v>13645</v>
      </c>
      <c r="B169" s="0" t="s">
        <v>93</v>
      </c>
      <c r="C169" s="0" t="n">
        <v>1937</v>
      </c>
      <c r="D169" s="7" t="n">
        <v>0.55380787037037</v>
      </c>
      <c r="F169" s="3" t="n">
        <v>13645</v>
      </c>
      <c r="G169" s="4" t="n">
        <f aca="false">IF(SECOND(D169)&gt;=30,TIME(HOUR(D169),MINUTE(D169)+1,0),TIME(HOUR(D169),MINUTE(D169),0))</f>
        <v>0.553472222222222</v>
      </c>
      <c r="I169" s="73" t="n">
        <f aca="false">$F169+$G169+I$4</f>
        <v>13645.8770833333</v>
      </c>
      <c r="K169" s="74" t="n">
        <f aca="false">$F169+$G169+K$4*SIGN(K$3)</f>
        <v>13645.5666666667</v>
      </c>
      <c r="M169" s="74" t="n">
        <f aca="false">$F169+$G169+M$4</f>
        <v>13645.5597222222</v>
      </c>
    </row>
    <row r="170" customFormat="false" ht="12.9" hidden="false" customHeight="false" outlineLevel="1" collapsed="false">
      <c r="A170" s="72" t="n">
        <f aca="false">DATE(C170,MID(B170,SEARCH(".",B170,1)+1,10),LEFT(B170,SEARCH(".",B170,1)-1))</f>
        <v>13674</v>
      </c>
      <c r="B170" s="0" t="s">
        <v>94</v>
      </c>
      <c r="C170" s="0" t="n">
        <v>1937</v>
      </c>
      <c r="D170" s="7" t="n">
        <v>0.863136574074074</v>
      </c>
      <c r="F170" s="3" t="n">
        <v>13674</v>
      </c>
      <c r="G170" s="4" t="n">
        <f aca="false">IF(SECOND(D170)&gt;=30,TIME(HOUR(D170),MINUTE(D170)+1,0),TIME(HOUR(D170),MINUTE(D170),0))</f>
        <v>0.863194444444445</v>
      </c>
      <c r="I170" s="73" t="n">
        <f aca="false">$F170+$G170+I$4</f>
        <v>13675.1868055556</v>
      </c>
      <c r="K170" s="74" t="n">
        <f aca="false">$F170+$G170+K$4*SIGN(K$3)</f>
        <v>13674.8763888889</v>
      </c>
      <c r="M170" s="74" t="n">
        <f aca="false">$F170+$G170+M$4</f>
        <v>13674.8694444444</v>
      </c>
    </row>
    <row r="171" customFormat="false" ht="12.9" hidden="false" customHeight="false" outlineLevel="1" collapsed="false">
      <c r="A171" s="72" t="n">
        <f aca="false">DATE(C171,MID(B171,SEARCH(".",B171,1)+1,10),LEFT(B171,SEARCH(".",B171,1)-1))</f>
        <v>13704</v>
      </c>
      <c r="B171" s="0" t="s">
        <v>95</v>
      </c>
      <c r="C171" s="0" t="n">
        <v>1937</v>
      </c>
      <c r="D171" s="7" t="n">
        <v>0.175347222222222</v>
      </c>
      <c r="F171" s="3" t="n">
        <v>13704</v>
      </c>
      <c r="G171" s="4" t="n">
        <f aca="false">IF(SECOND(D171)&gt;=30,TIME(HOUR(D171),MINUTE(D171)+1,0),TIME(HOUR(D171),MINUTE(D171),0))</f>
        <v>0.175694444444444</v>
      </c>
      <c r="I171" s="73" t="n">
        <f aca="false">$F171+$G171+I$4</f>
        <v>13704.4993055556</v>
      </c>
      <c r="K171" s="74" t="n">
        <f aca="false">$F171+$G171+K$4*SIGN(K$3)</f>
        <v>13704.1888888889</v>
      </c>
      <c r="M171" s="74" t="n">
        <f aca="false">$F171+$G171+M$4</f>
        <v>13704.1819444444</v>
      </c>
    </row>
    <row r="172" customFormat="false" ht="12.9" hidden="false" customHeight="false" outlineLevel="1" collapsed="false">
      <c r="A172" s="72" t="n">
        <f aca="false">DATE(C172,MID(B172,SEARCH(".",B172,1)+1,10),LEFT(B172,SEARCH(".",B172,1)-1))</f>
        <v>13733</v>
      </c>
      <c r="B172" s="0" t="s">
        <v>96</v>
      </c>
      <c r="C172" s="0" t="n">
        <v>1937</v>
      </c>
      <c r="D172" s="7" t="n">
        <v>0.525532407407407</v>
      </c>
      <c r="F172" s="3" t="n">
        <v>13733</v>
      </c>
      <c r="G172" s="4" t="n">
        <f aca="false">IF(SECOND(D172)&gt;=30,TIME(HOUR(D172),MINUTE(D172)+1,0),TIME(HOUR(D172),MINUTE(D172),0))</f>
        <v>0.525694444444445</v>
      </c>
      <c r="I172" s="73" t="n">
        <f aca="false">$F172+$G172+I$4</f>
        <v>13733.8493055556</v>
      </c>
      <c r="K172" s="74" t="n">
        <f aca="false">$F172+$G172+K$4*SIGN(K$3)</f>
        <v>13733.5388888889</v>
      </c>
      <c r="M172" s="74" t="n">
        <f aca="false">$F172+$G172+M$4</f>
        <v>13733.5319444444</v>
      </c>
    </row>
    <row r="173" customFormat="false" ht="12.9" hidden="false" customHeight="false" outlineLevel="1" collapsed="false">
      <c r="A173" s="72" t="n">
        <f aca="false">DATE(C173,MID(B173,SEARCH(".",B173,1)+1,10),LEFT(B173,SEARCH(".",B173,1)-1))</f>
        <v>13762</v>
      </c>
      <c r="B173" s="0" t="s">
        <v>97</v>
      </c>
      <c r="C173" s="0" t="n">
        <v>1937</v>
      </c>
      <c r="D173" s="7" t="n">
        <v>0.953773148148148</v>
      </c>
      <c r="F173" s="3" t="n">
        <v>13762</v>
      </c>
      <c r="G173" s="4" t="n">
        <f aca="false">IF(SECOND(D173)&gt;=30,TIME(HOUR(D173),MINUTE(D173)+1,0),TIME(HOUR(D173),MINUTE(D173),0))</f>
        <v>0.953472222222222</v>
      </c>
      <c r="I173" s="73" t="n">
        <f aca="false">$F173+$G173+I$4</f>
        <v>13763.2770833333</v>
      </c>
      <c r="K173" s="74" t="n">
        <f aca="false">$F173+$G173+K$4*SIGN(K$3)</f>
        <v>13762.9666666667</v>
      </c>
      <c r="M173" s="74" t="n">
        <f aca="false">$F173+$G173+M$4</f>
        <v>13762.9597222222</v>
      </c>
    </row>
    <row r="174" customFormat="false" ht="12.9" hidden="false" customHeight="false" outlineLevel="1" collapsed="false">
      <c r="A174" s="72" t="n">
        <f aca="false">DATE(C174,MID(B174,SEARCH(".",B174,1)+1,10),LEFT(B174,SEARCH(".",B174,1)-1))</f>
        <v>13792</v>
      </c>
      <c r="B174" s="0" t="s">
        <v>98</v>
      </c>
      <c r="C174" s="0" t="n">
        <v>1937</v>
      </c>
      <c r="D174" s="7" t="n">
        <v>0.498449074074074</v>
      </c>
      <c r="F174" s="3" t="n">
        <v>13792</v>
      </c>
      <c r="G174" s="4" t="n">
        <f aca="false">IF(SECOND(D174)&gt;=30,TIME(HOUR(D174),MINUTE(D174)+1,0),TIME(HOUR(D174),MINUTE(D174),0))</f>
        <v>0.498611111111111</v>
      </c>
      <c r="I174" s="73" t="n">
        <f aca="false">$F174+$G174+I$4</f>
        <v>13792.8222222222</v>
      </c>
      <c r="K174" s="74" t="n">
        <f aca="false">$F174+$G174+K$4*SIGN(K$3)</f>
        <v>13792.5118055556</v>
      </c>
      <c r="M174" s="74" t="n">
        <f aca="false">$F174+$G174+M$4</f>
        <v>13792.5048611111</v>
      </c>
    </row>
    <row r="175" customFormat="false" ht="12.9" hidden="false" customHeight="false" outlineLevel="1" collapsed="false">
      <c r="A175" s="72" t="n">
        <f aca="false">DATE(C175,MID(B175,SEARCH(".",B175,1)+1,10),LEFT(B175,SEARCH(".",B175,1)-1))</f>
        <v>13822</v>
      </c>
      <c r="B175" s="0" t="s">
        <v>272</v>
      </c>
      <c r="C175" s="0" t="n">
        <v>1937</v>
      </c>
      <c r="D175" s="7" t="n">
        <v>0.177604166666667</v>
      </c>
      <c r="F175" s="3" t="n">
        <v>13822</v>
      </c>
      <c r="G175" s="4" t="n">
        <f aca="false">IF(SECOND(D175)&gt;=30,TIME(HOUR(D175),MINUTE(D175)+1,0),TIME(HOUR(D175),MINUTE(D175),0))</f>
        <v>0.177777777777778</v>
      </c>
      <c r="I175" s="73" t="n">
        <f aca="false">$F175+$G175+I$4</f>
        <v>13822.5013888889</v>
      </c>
      <c r="K175" s="74" t="n">
        <f aca="false">$F175+$G175+K$4*SIGN(K$3)</f>
        <v>13822.1909722222</v>
      </c>
      <c r="M175" s="74" t="n">
        <f aca="false">$F175+$G175+M$4</f>
        <v>13822.1840277778</v>
      </c>
    </row>
    <row r="176" customFormat="false" ht="12.9" hidden="false" customHeight="false" outlineLevel="1" collapsed="false">
      <c r="A176" s="72" t="n">
        <f aca="false">DATE(C176,MID(B176,SEARCH(".",B176,1)+1,10),LEFT(B176,SEARCH(".",B176,1)-1))</f>
        <v>13851</v>
      </c>
      <c r="B176" s="0" t="s">
        <v>100</v>
      </c>
      <c r="C176" s="0" t="n">
        <v>1937</v>
      </c>
      <c r="D176" s="7" t="n">
        <v>0.965717592592593</v>
      </c>
      <c r="E176" s="79"/>
      <c r="F176" s="77" t="n">
        <v>13851</v>
      </c>
      <c r="G176" s="78" t="n">
        <f aca="false">IF(SECOND(D176)&gt;=30,TIME(HOUR(D176),MINUTE(D176)+1,0),TIME(HOUR(D176),MINUTE(D176),0))</f>
        <v>0.965972222222222</v>
      </c>
      <c r="H176" s="79"/>
      <c r="I176" s="80" t="n">
        <f aca="false">$F176+$G176+I$4</f>
        <v>13852.2895833333</v>
      </c>
      <c r="J176" s="79"/>
      <c r="K176" s="81" t="n">
        <f aca="false">$F176+$G176+K$4*SIGN(K$3)</f>
        <v>13851.9791666667</v>
      </c>
      <c r="L176" s="79"/>
      <c r="M176" s="81" t="n">
        <f aca="false">$F176+$G176+M$4</f>
        <v>13851.9722222222</v>
      </c>
      <c r="N176" s="79"/>
    </row>
    <row r="177" customFormat="false" ht="13.6" hidden="false" customHeight="false" outlineLevel="0" collapsed="false">
      <c r="A177" s="72" t="n">
        <f aca="false">DATE(C177,MID(B177,SEARCH(".",B177,1)+1,10),LEFT(B177,SEARCH(".",B177,1)-1))</f>
        <v>13881</v>
      </c>
      <c r="B177" s="0" t="s">
        <v>101</v>
      </c>
      <c r="C177" s="0" t="n">
        <v>1938</v>
      </c>
      <c r="D177" s="7" t="n">
        <v>0.790405092592593</v>
      </c>
      <c r="E177" s="2" t="n">
        <f aca="false">YEAR(F177)</f>
        <v>1938</v>
      </c>
      <c r="F177" s="3" t="n">
        <v>13881</v>
      </c>
      <c r="G177" s="4" t="n">
        <f aca="false">IF(SECOND(D177)&gt;=30,TIME(HOUR(D177),MINUTE(D177)+1,0),TIME(HOUR(D177),MINUTE(D177),0))</f>
        <v>0.790277777777778</v>
      </c>
      <c r="I177" s="73" t="n">
        <f aca="false">$F177+$G177+I$4</f>
        <v>13882.1138888889</v>
      </c>
      <c r="K177" s="74" t="n">
        <f aca="false">$F177+$G177+K$4*SIGN(K$3)</f>
        <v>13881.8034722222</v>
      </c>
      <c r="M177" s="74" t="n">
        <f aca="false">$F177+$G177+M$4</f>
        <v>13881.7965277778</v>
      </c>
      <c r="N177" s="75" t="n">
        <v>1938</v>
      </c>
    </row>
    <row r="178" customFormat="false" ht="12.9" hidden="false" customHeight="false" outlineLevel="1" collapsed="false">
      <c r="A178" s="72" t="n">
        <f aca="false">DATE(C178,MID(B178,SEARCH(".",B178,1)+1,10),LEFT(B178,SEARCH(".",B178,1)-1))</f>
        <v>13911</v>
      </c>
      <c r="B178" s="0" t="s">
        <v>274</v>
      </c>
      <c r="C178" s="0" t="n">
        <v>1938</v>
      </c>
      <c r="D178" s="7" t="n">
        <v>0.565902777777778</v>
      </c>
      <c r="F178" s="3" t="n">
        <v>13911</v>
      </c>
      <c r="G178" s="4" t="n">
        <f aca="false">IF(SECOND(D178)&gt;=30,TIME(HOUR(D178),MINUTE(D178)+1,0),TIME(HOUR(D178),MINUTE(D178),0))</f>
        <v>0.565972222222222</v>
      </c>
      <c r="I178" s="73" t="n">
        <f aca="false">$F178+$G178+I$4</f>
        <v>13911.8895833333</v>
      </c>
      <c r="K178" s="74" t="n">
        <f aca="false">$F178+$G178+K$4*SIGN(K$3)</f>
        <v>13911.5791666667</v>
      </c>
      <c r="M178" s="74" t="n">
        <f aca="false">$F178+$G178+M$4</f>
        <v>13911.5722222222</v>
      </c>
    </row>
    <row r="179" customFormat="false" ht="12.9" hidden="false" customHeight="false" outlineLevel="1" collapsed="false">
      <c r="A179" s="72" t="n">
        <f aca="false">DATE(C179,MID(B179,SEARCH(".",B179,1)+1,10),LEFT(B179,SEARCH(".",B179,1)-1))</f>
        <v>13941</v>
      </c>
      <c r="B179" s="0" t="s">
        <v>306</v>
      </c>
      <c r="C179" s="0" t="n">
        <v>1938</v>
      </c>
      <c r="D179" s="7" t="n">
        <v>0.236018518518519</v>
      </c>
      <c r="F179" s="3" t="n">
        <v>13941</v>
      </c>
      <c r="G179" s="4" t="n">
        <f aca="false">IF(SECOND(D179)&gt;=30,TIME(HOUR(D179),MINUTE(D179)+1,0),TIME(HOUR(D179),MINUTE(D179),0))</f>
        <v>0.236111111111111</v>
      </c>
      <c r="I179" s="73" t="n">
        <f aca="false">$F179+$G179+I$4</f>
        <v>13941.5597222222</v>
      </c>
      <c r="K179" s="74" t="n">
        <f aca="false">$F179+$G179+K$4*SIGN(K$3)</f>
        <v>13941.2493055556</v>
      </c>
      <c r="M179" s="74" t="n">
        <f aca="false">$F179+$G179+M$4</f>
        <v>13941.2423611111</v>
      </c>
    </row>
    <row r="180" customFormat="false" ht="12.9" hidden="false" customHeight="false" outlineLevel="1" collapsed="false">
      <c r="A180" s="72" t="n">
        <f aca="false">DATE(C180,MID(B180,SEARCH(".",B180,1)+1,10),LEFT(B180,SEARCH(".",B180,1)-1))</f>
        <v>13970</v>
      </c>
      <c r="B180" s="0" t="s">
        <v>104</v>
      </c>
      <c r="C180" s="0" t="n">
        <v>1938</v>
      </c>
      <c r="D180" s="7" t="n">
        <v>0.786041666666667</v>
      </c>
      <c r="F180" s="3" t="n">
        <v>13970</v>
      </c>
      <c r="G180" s="4" t="n">
        <f aca="false">IF(SECOND(D180)&gt;=30,TIME(HOUR(D180),MINUTE(D180)+1,0),TIME(HOUR(D180),MINUTE(D180),0))</f>
        <v>0.786111111111111</v>
      </c>
      <c r="I180" s="73" t="n">
        <f aca="false">$F180+$G180+I$4</f>
        <v>13971.1097222222</v>
      </c>
      <c r="K180" s="74" t="n">
        <f aca="false">$F180+$G180+K$4*SIGN(K$3)</f>
        <v>13970.7993055556</v>
      </c>
      <c r="M180" s="74" t="n">
        <f aca="false">$F180+$G180+M$4</f>
        <v>13970.7923611111</v>
      </c>
    </row>
    <row r="181" customFormat="false" ht="12.9" hidden="false" customHeight="false" outlineLevel="1" collapsed="false">
      <c r="A181" s="72" t="n">
        <f aca="false">DATE(C181,MID(B181,SEARCH(".",B181,1)+1,10),LEFT(B181,SEARCH(".",B181,1)-1))</f>
        <v>14000</v>
      </c>
      <c r="B181" s="0" t="s">
        <v>368</v>
      </c>
      <c r="C181" s="0" t="n">
        <v>1938</v>
      </c>
      <c r="D181" s="7" t="n">
        <v>0.227511574074074</v>
      </c>
      <c r="F181" s="3" t="n">
        <v>14000</v>
      </c>
      <c r="G181" s="4" t="n">
        <f aca="false">IF(SECOND(D181)&gt;=30,TIME(HOUR(D181),MINUTE(D181)+1,0),TIME(HOUR(D181),MINUTE(D181),0))</f>
        <v>0.227777777777778</v>
      </c>
      <c r="I181" s="73" t="n">
        <f aca="false">$F181+$G181+I$4</f>
        <v>14000.5513888889</v>
      </c>
      <c r="K181" s="74" t="n">
        <f aca="false">$F181+$G181+K$4*SIGN(K$3)</f>
        <v>14000.2409722222</v>
      </c>
      <c r="M181" s="74" t="n">
        <f aca="false">$F181+$G181+M$4</f>
        <v>14000.2340277778</v>
      </c>
    </row>
    <row r="182" customFormat="false" ht="12.9" hidden="false" customHeight="false" outlineLevel="1" collapsed="false">
      <c r="A182" s="72" t="n">
        <f aca="false">DATE(C182,MID(B182,SEARCH(".",B182,1)+1,10),LEFT(B182,SEARCH(".",B182,1)-1))</f>
        <v>14029</v>
      </c>
      <c r="B182" s="0" t="s">
        <v>106</v>
      </c>
      <c r="C182" s="0" t="n">
        <v>1938</v>
      </c>
      <c r="D182" s="7" t="n">
        <v>0.583009259259259</v>
      </c>
      <c r="F182" s="3" t="n">
        <v>14029</v>
      </c>
      <c r="G182" s="4" t="n">
        <f aca="false">IF(SECOND(D182)&gt;=30,TIME(HOUR(D182),MINUTE(D182)+1,0),TIME(HOUR(D182),MINUTE(D182),0))</f>
        <v>0.583333333333333</v>
      </c>
      <c r="I182" s="73" t="n">
        <f aca="false">$F182+$G182+I$4</f>
        <v>14029.9069444444</v>
      </c>
      <c r="K182" s="74" t="n">
        <f aca="false">$F182+$G182+K$4*SIGN(K$3)</f>
        <v>14029.5965277778</v>
      </c>
      <c r="M182" s="74" t="n">
        <f aca="false">$F182+$G182+M$4</f>
        <v>14029.5895833333</v>
      </c>
    </row>
    <row r="183" customFormat="false" ht="12.9" hidden="false" customHeight="false" outlineLevel="1" collapsed="false">
      <c r="A183" s="72" t="n">
        <f aca="false">DATE(C183,MID(B183,SEARCH(".",B183,1)+1,10),LEFT(B183,SEARCH(".",B183,1)-1))</f>
        <v>14058</v>
      </c>
      <c r="B183" s="0" t="s">
        <v>107</v>
      </c>
      <c r="C183" s="0" t="n">
        <v>1938</v>
      </c>
      <c r="D183" s="7" t="n">
        <v>0.881909722222222</v>
      </c>
      <c r="F183" s="3" t="n">
        <v>14058</v>
      </c>
      <c r="G183" s="4" t="n">
        <f aca="false">IF(SECOND(D183)&gt;=30,TIME(HOUR(D183),MINUTE(D183)+1,0),TIME(HOUR(D183),MINUTE(D183),0))</f>
        <v>0.881944444444444</v>
      </c>
      <c r="I183" s="73" t="n">
        <f aca="false">$F183+$G183+I$4</f>
        <v>14059.2055555556</v>
      </c>
      <c r="K183" s="74" t="n">
        <f aca="false">$F183+$G183+K$4*SIGN(K$3)</f>
        <v>14058.8951388889</v>
      </c>
      <c r="M183" s="74" t="n">
        <f aca="false">$F183+$G183+M$4</f>
        <v>14058.8881944444</v>
      </c>
    </row>
    <row r="184" customFormat="false" ht="12.9" hidden="false" customHeight="false" outlineLevel="1" collapsed="false">
      <c r="A184" s="72" t="n">
        <f aca="false">DATE(C184,MID(B184,SEARCH(".",B184,1)+1,10),LEFT(B184,SEARCH(".",B184,1)-1))</f>
        <v>14088</v>
      </c>
      <c r="B184" s="0" t="s">
        <v>108</v>
      </c>
      <c r="C184" s="0" t="n">
        <v>1938</v>
      </c>
      <c r="D184" s="7" t="n">
        <v>0.16212962962963</v>
      </c>
      <c r="F184" s="3" t="n">
        <v>14088</v>
      </c>
      <c r="G184" s="4" t="n">
        <f aca="false">IF(SECOND(D184)&gt;=30,TIME(HOUR(D184),MINUTE(D184)+1,0),TIME(HOUR(D184),MINUTE(D184),0))</f>
        <v>0.161805555555556</v>
      </c>
      <c r="I184" s="73" t="n">
        <f aca="false">$F184+$G184+I$4</f>
        <v>14088.4854166667</v>
      </c>
      <c r="K184" s="74" t="n">
        <f aca="false">$F184+$G184+K$4*SIGN(K$3)</f>
        <v>14088.175</v>
      </c>
      <c r="M184" s="74" t="n">
        <f aca="false">$F184+$G184+M$4</f>
        <v>14088.1680555556</v>
      </c>
    </row>
    <row r="185" customFormat="false" ht="12.9" hidden="false" customHeight="false" outlineLevel="1" collapsed="false">
      <c r="A185" s="72" t="n">
        <f aca="false">DATE(C185,MID(B185,SEARCH(".",B185,1)+1,10),LEFT(B185,SEARCH(".",B185,1)-1))</f>
        <v>14117</v>
      </c>
      <c r="B185" s="0" t="s">
        <v>109</v>
      </c>
      <c r="C185" s="0" t="n">
        <v>1938</v>
      </c>
      <c r="D185" s="7" t="n">
        <v>0.4703125</v>
      </c>
      <c r="F185" s="3" t="n">
        <v>14117</v>
      </c>
      <c r="G185" s="4" t="n">
        <f aca="false">IF(SECOND(D185)&gt;=30,TIME(HOUR(D185),MINUTE(D185)+1,0),TIME(HOUR(D185),MINUTE(D185),0))</f>
        <v>0.470138888888889</v>
      </c>
      <c r="I185" s="73" t="n">
        <f aca="false">$F185+$G185+I$4</f>
        <v>14117.79375</v>
      </c>
      <c r="K185" s="74" t="n">
        <f aca="false">$F185+$G185+K$4*SIGN(K$3)</f>
        <v>14117.4833333333</v>
      </c>
      <c r="M185" s="74" t="n">
        <f aca="false">$F185+$G185+M$4</f>
        <v>14117.4763888889</v>
      </c>
    </row>
    <row r="186" customFormat="false" ht="12.9" hidden="false" customHeight="false" outlineLevel="1" collapsed="false">
      <c r="A186" s="72" t="n">
        <f aca="false">DATE(C186,MID(B186,SEARCH(".",B186,1)+1,10),LEFT(B186,SEARCH(".",B186,1)-1))</f>
        <v>14146</v>
      </c>
      <c r="B186" s="0" t="s">
        <v>110</v>
      </c>
      <c r="C186" s="0" t="n">
        <v>1938</v>
      </c>
      <c r="D186" s="7" t="n">
        <v>0.856655092592593</v>
      </c>
      <c r="F186" s="3" t="n">
        <v>14146</v>
      </c>
      <c r="G186" s="4" t="n">
        <f aca="false">IF(SECOND(D186)&gt;=30,TIME(HOUR(D186),MINUTE(D186)+1,0),TIME(HOUR(D186),MINUTE(D186),0))</f>
        <v>0.856944444444444</v>
      </c>
      <c r="I186" s="73" t="n">
        <f aca="false">$F186+$G186+I$4</f>
        <v>14147.1805555556</v>
      </c>
      <c r="K186" s="74" t="n">
        <f aca="false">$F186+$G186+K$4*SIGN(K$3)</f>
        <v>14146.8701388889</v>
      </c>
      <c r="M186" s="74" t="n">
        <f aca="false">$F186+$G186+M$4</f>
        <v>14146.8631944444</v>
      </c>
    </row>
    <row r="187" customFormat="false" ht="12.9" hidden="false" customHeight="false" outlineLevel="1" collapsed="false">
      <c r="A187" s="72" t="n">
        <f aca="false">DATE(C187,MID(B187,SEARCH(".",B187,1)+1,10),LEFT(B187,SEARCH(".",B187,1)-1))</f>
        <v>14176</v>
      </c>
      <c r="B187" s="0" t="s">
        <v>111</v>
      </c>
      <c r="C187" s="0" t="n">
        <v>1938</v>
      </c>
      <c r="D187" s="7" t="n">
        <v>0.362604166666667</v>
      </c>
      <c r="F187" s="3" t="n">
        <v>14176</v>
      </c>
      <c r="G187" s="4" t="n">
        <f aca="false">IF(SECOND(D187)&gt;=30,TIME(HOUR(D187),MINUTE(D187)+1,0),TIME(HOUR(D187),MINUTE(D187),0))</f>
        <v>0.3625</v>
      </c>
      <c r="I187" s="73" t="n">
        <f aca="false">$F187+$G187+I$4</f>
        <v>14176.6861111111</v>
      </c>
      <c r="K187" s="74" t="n">
        <f aca="false">$F187+$G187+K$4*SIGN(K$3)</f>
        <v>14176.3756944444</v>
      </c>
      <c r="M187" s="74" t="n">
        <f aca="false">$F187+$G187+M$4</f>
        <v>14176.36875</v>
      </c>
    </row>
    <row r="188" customFormat="false" ht="12.9" hidden="false" customHeight="false" outlineLevel="1" collapsed="false">
      <c r="A188" s="72" t="n">
        <f aca="false">DATE(C188,MID(B188,SEARCH(".",B188,1)+1,10),LEFT(B188,SEARCH(".",B188,1)-1))</f>
        <v>14206</v>
      </c>
      <c r="B188" s="0" t="s">
        <v>308</v>
      </c>
      <c r="C188" s="0" t="n">
        <v>1938</v>
      </c>
      <c r="D188" s="7" t="n">
        <v>0.00324074074074074</v>
      </c>
      <c r="F188" s="3" t="n">
        <v>14206</v>
      </c>
      <c r="G188" s="4" t="n">
        <f aca="false">IF(SECOND(D188)&gt;=30,TIME(HOUR(D188),MINUTE(D188)+1,0),TIME(HOUR(D188),MINUTE(D188),0))</f>
        <v>0.00347222222222222</v>
      </c>
      <c r="I188" s="73" t="n">
        <f aca="false">$F188+$G188+I$4</f>
        <v>14206.3270833333</v>
      </c>
      <c r="K188" s="74" t="n">
        <f aca="false">$F188+$G188+K$4*SIGN(K$3)</f>
        <v>14206.0166666667</v>
      </c>
      <c r="M188" s="74" t="n">
        <f aca="false">$F188+$G188+M$4</f>
        <v>14206.0097222222</v>
      </c>
    </row>
    <row r="189" customFormat="false" ht="12.9" hidden="false" customHeight="false" outlineLevel="1" collapsed="false">
      <c r="A189" s="72" t="n">
        <f aca="false">DATE(C189,MID(B189,SEARCH(".",B189,1)+1,10),LEFT(B189,SEARCH(".",B189,1)-1))</f>
        <v>14235</v>
      </c>
      <c r="B189" s="0" t="s">
        <v>113</v>
      </c>
      <c r="C189" s="0" t="n">
        <v>1938</v>
      </c>
      <c r="D189" s="7" t="n">
        <v>0.75462962962963</v>
      </c>
      <c r="E189" s="79"/>
      <c r="F189" s="77" t="n">
        <v>14235</v>
      </c>
      <c r="G189" s="78" t="n">
        <f aca="false">IF(SECOND(D189)&gt;=30,TIME(HOUR(D189),MINUTE(D189)+1,0),TIME(HOUR(D189),MINUTE(D189),0))</f>
        <v>0.754861111111111</v>
      </c>
      <c r="H189" s="79"/>
      <c r="I189" s="80" t="n">
        <f aca="false">$F189+$G189+I$4</f>
        <v>14236.0784722222</v>
      </c>
      <c r="J189" s="79"/>
      <c r="K189" s="81" t="n">
        <f aca="false">$F189+$G189+K$4*SIGN(K$3)</f>
        <v>14235.7680555556</v>
      </c>
      <c r="L189" s="79"/>
      <c r="M189" s="81" t="n">
        <f aca="false">$F189+$G189+M$4</f>
        <v>14235.7611111111</v>
      </c>
      <c r="N189" s="79"/>
    </row>
    <row r="190" customFormat="false" ht="13.6" hidden="false" customHeight="false" outlineLevel="0" collapsed="false">
      <c r="A190" s="72" t="n">
        <f aca="false">DATE(C190,MID(B190,SEARCH(".",B190,1)+1,10),LEFT(B190,SEARCH(".",B190,1)-1))</f>
        <v>14265</v>
      </c>
      <c r="B190" s="0" t="s">
        <v>343</v>
      </c>
      <c r="C190" s="0" t="n">
        <v>1939</v>
      </c>
      <c r="D190" s="7" t="n">
        <v>0.560081018518519</v>
      </c>
      <c r="E190" s="2" t="n">
        <f aca="false">YEAR(F190)</f>
        <v>1939</v>
      </c>
      <c r="F190" s="3" t="n">
        <v>14265</v>
      </c>
      <c r="G190" s="4" t="n">
        <f aca="false">IF(SECOND(D190)&gt;=30,TIME(HOUR(D190),MINUTE(D190)+1,0),TIME(HOUR(D190),MINUTE(D190),0))</f>
        <v>0.560416666666667</v>
      </c>
      <c r="I190" s="73" t="n">
        <f aca="false">$F190+$G190+I$4</f>
        <v>14265.8840277778</v>
      </c>
      <c r="K190" s="74" t="n">
        <f aca="false">$F190+$G190+K$4*SIGN(K$3)</f>
        <v>14265.5736111111</v>
      </c>
      <c r="M190" s="74" t="n">
        <f aca="false">$F190+$G190+M$4</f>
        <v>14265.5666666667</v>
      </c>
      <c r="N190" s="75" t="n">
        <v>1939</v>
      </c>
    </row>
    <row r="191" customFormat="false" ht="12.9" hidden="false" customHeight="false" outlineLevel="1" collapsed="false">
      <c r="A191" s="72" t="n">
        <f aca="false">DATE(C191,MID(B191,SEARCH(".",B191,1)+1,10),LEFT(B191,SEARCH(".",B191,1)-1))</f>
        <v>14295</v>
      </c>
      <c r="B191" s="0" t="s">
        <v>309</v>
      </c>
      <c r="C191" s="0" t="n">
        <v>1939</v>
      </c>
      <c r="D191" s="7" t="n">
        <v>0.352847222222222</v>
      </c>
      <c r="F191" s="3" t="n">
        <v>14295</v>
      </c>
      <c r="G191" s="4" t="n">
        <f aca="false">IF(SECOND(D191)&gt;=30,TIME(HOUR(D191),MINUTE(D191)+1,0),TIME(HOUR(D191),MINUTE(D191),0))</f>
        <v>0.352777777777778</v>
      </c>
      <c r="I191" s="73" t="n">
        <f aca="false">$F191+$G191+I$4</f>
        <v>14295.6763888889</v>
      </c>
      <c r="K191" s="74" t="n">
        <f aca="false">$F191+$G191+K$4*SIGN(K$3)</f>
        <v>14295.3659722222</v>
      </c>
      <c r="M191" s="74" t="n">
        <f aca="false">$F191+$G191+M$4</f>
        <v>14295.3590277778</v>
      </c>
    </row>
    <row r="192" customFormat="false" ht="12.9" hidden="false" customHeight="false" outlineLevel="1" collapsed="false">
      <c r="A192" s="72" t="n">
        <f aca="false">DATE(C192,MID(B192,SEARCH(".",B192,1)+1,10),LEFT(B192,SEARCH(".",B192,1)-1))</f>
        <v>14325</v>
      </c>
      <c r="B192" s="0" t="s">
        <v>310</v>
      </c>
      <c r="C192" s="0" t="n">
        <v>1939</v>
      </c>
      <c r="D192" s="7" t="n">
        <v>0.0758796296296296</v>
      </c>
      <c r="F192" s="3" t="n">
        <v>14325</v>
      </c>
      <c r="G192" s="4" t="n">
        <f aca="false">IF(SECOND(D192)&gt;=30,TIME(HOUR(D192),MINUTE(D192)+1,0),TIME(HOUR(D192),MINUTE(D192),0))</f>
        <v>0.0756944444444444</v>
      </c>
      <c r="I192" s="73" t="n">
        <f aca="false">$F192+$G192+I$4</f>
        <v>14325.3993055556</v>
      </c>
      <c r="K192" s="74" t="n">
        <f aca="false">$F192+$G192+K$4*SIGN(K$3)</f>
        <v>14325.0888888889</v>
      </c>
      <c r="M192" s="74" t="n">
        <f aca="false">$F192+$G192+M$4</f>
        <v>14325.0819444444</v>
      </c>
    </row>
    <row r="193" customFormat="false" ht="12.9" hidden="false" customHeight="false" outlineLevel="1" collapsed="false">
      <c r="A193" s="72" t="n">
        <f aca="false">DATE(C193,MID(B193,SEARCH(".",B193,1)+1,10),LEFT(B193,SEARCH(".",B193,1)-1))</f>
        <v>14354</v>
      </c>
      <c r="B193" s="0" t="s">
        <v>117</v>
      </c>
      <c r="C193" s="0" t="n">
        <v>1939</v>
      </c>
      <c r="D193" s="7" t="n">
        <v>0.690983796296296</v>
      </c>
      <c r="F193" s="3" t="n">
        <v>14354</v>
      </c>
      <c r="G193" s="4" t="n">
        <f aca="false">IF(SECOND(D193)&gt;=30,TIME(HOUR(D193),MINUTE(D193)+1,0),TIME(HOUR(D193),MINUTE(D193),0))</f>
        <v>0.690972222222222</v>
      </c>
      <c r="I193" s="73" t="n">
        <f aca="false">$F193+$G193+I$4</f>
        <v>14355.0145833333</v>
      </c>
      <c r="K193" s="74" t="n">
        <f aca="false">$F193+$G193+K$4*SIGN(K$3)</f>
        <v>14354.7041666667</v>
      </c>
      <c r="M193" s="74" t="n">
        <f aca="false">$F193+$G193+M$4</f>
        <v>14354.6972222222</v>
      </c>
    </row>
    <row r="194" customFormat="false" ht="12.9" hidden="false" customHeight="false" outlineLevel="1" collapsed="false">
      <c r="A194" s="72" t="n">
        <f aca="false">DATE(C194,MID(B194,SEARCH(".",B194,1)+1,10),LEFT(B194,SEARCH(".",B194,1)-1))</f>
        <v>14384</v>
      </c>
      <c r="B194" s="0" t="s">
        <v>311</v>
      </c>
      <c r="C194" s="0" t="n">
        <v>1939</v>
      </c>
      <c r="D194" s="7" t="n">
        <v>0.183900462962963</v>
      </c>
      <c r="F194" s="3" t="n">
        <v>14384</v>
      </c>
      <c r="G194" s="4" t="n">
        <f aca="false">IF(SECOND(D194)&gt;=30,TIME(HOUR(D194),MINUTE(D194)+1,0),TIME(HOUR(D194),MINUTE(D194),0))</f>
        <v>0.184027777777778</v>
      </c>
      <c r="I194" s="73" t="n">
        <f aca="false">$F194+$G194+I$4</f>
        <v>14384.5076388889</v>
      </c>
      <c r="K194" s="74" t="n">
        <f aca="false">$F194+$G194+K$4*SIGN(K$3)</f>
        <v>14384.1972222222</v>
      </c>
      <c r="M194" s="74" t="n">
        <f aca="false">$F194+$G194+M$4</f>
        <v>14384.1902777778</v>
      </c>
    </row>
    <row r="195" customFormat="false" ht="12.9" hidden="false" customHeight="false" outlineLevel="1" collapsed="false">
      <c r="A195" s="72" t="n">
        <f aca="false">DATE(C195,MID(B195,SEARCH(".",B195,1)+1,10),LEFT(B195,SEARCH(".",B195,1)-1))</f>
        <v>14413</v>
      </c>
      <c r="B195" s="0" t="s">
        <v>119</v>
      </c>
      <c r="C195" s="0" t="n">
        <v>1939</v>
      </c>
      <c r="D195" s="7" t="n">
        <v>0.567256944444444</v>
      </c>
      <c r="F195" s="3" t="n">
        <v>14413</v>
      </c>
      <c r="G195" s="4" t="n">
        <f aca="false">IF(SECOND(D195)&gt;=30,TIME(HOUR(D195),MINUTE(D195)+1,0),TIME(HOUR(D195),MINUTE(D195),0))</f>
        <v>0.567361111111111</v>
      </c>
      <c r="I195" s="73" t="n">
        <f aca="false">$F195+$G195+I$4</f>
        <v>14413.8909722222</v>
      </c>
      <c r="K195" s="74" t="n">
        <f aca="false">$F195+$G195+K$4*SIGN(K$3)</f>
        <v>14413.5805555556</v>
      </c>
      <c r="M195" s="74" t="n">
        <f aca="false">$F195+$G195+M$4</f>
        <v>14413.5736111111</v>
      </c>
    </row>
    <row r="196" customFormat="false" ht="12.9" hidden="false" customHeight="false" outlineLevel="1" collapsed="false">
      <c r="A196" s="72" t="n">
        <f aca="false">DATE(C196,MID(B196,SEARCH(".",B196,1)+1,10),LEFT(B196,SEARCH(".",B196,1)-1))</f>
        <v>14442</v>
      </c>
      <c r="B196" s="0" t="s">
        <v>120</v>
      </c>
      <c r="C196" s="0" t="n">
        <v>1939</v>
      </c>
      <c r="D196" s="7" t="n">
        <v>0.876851851851852</v>
      </c>
      <c r="F196" s="3" t="n">
        <v>14442</v>
      </c>
      <c r="G196" s="4" t="n">
        <f aca="false">IF(SECOND(D196)&gt;=30,TIME(HOUR(D196),MINUTE(D196)+1,0),TIME(HOUR(D196),MINUTE(D196),0))</f>
        <v>0.877083333333333</v>
      </c>
      <c r="I196" s="73" t="n">
        <f aca="false">$F196+$G196+I$4</f>
        <v>14443.2006944444</v>
      </c>
      <c r="K196" s="74" t="n">
        <f aca="false">$F196+$G196+K$4*SIGN(K$3)</f>
        <v>14442.8902777778</v>
      </c>
      <c r="M196" s="74" t="n">
        <f aca="false">$F196+$G196+M$4</f>
        <v>14442.8833333333</v>
      </c>
    </row>
    <row r="197" customFormat="false" ht="12.9" hidden="false" customHeight="false" outlineLevel="1" collapsed="false">
      <c r="A197" s="72" t="n">
        <f aca="false">DATE(C197,MID(B197,SEARCH(".",B197,1)+1,10),LEFT(B197,SEARCH(".",B197,1)-1))</f>
        <v>14472</v>
      </c>
      <c r="B197" s="0" t="s">
        <v>121</v>
      </c>
      <c r="C197" s="0" t="n">
        <v>1939</v>
      </c>
      <c r="D197" s="7" t="n">
        <v>0.161944444444444</v>
      </c>
      <c r="F197" s="3" t="n">
        <v>14472</v>
      </c>
      <c r="G197" s="4" t="n">
        <f aca="false">IF(SECOND(D197)&gt;=30,TIME(HOUR(D197),MINUTE(D197)+1,0),TIME(HOUR(D197),MINUTE(D197),0))</f>
        <v>0.161805555555556</v>
      </c>
      <c r="I197" s="73" t="n">
        <f aca="false">$F197+$G197+I$4</f>
        <v>14472.4854166667</v>
      </c>
      <c r="K197" s="74" t="n">
        <f aca="false">$F197+$G197+K$4*SIGN(K$3)</f>
        <v>14472.175</v>
      </c>
      <c r="M197" s="74" t="n">
        <f aca="false">$F197+$G197+M$4</f>
        <v>14472.1680555556</v>
      </c>
    </row>
    <row r="198" customFormat="false" ht="12.9" hidden="false" customHeight="false" outlineLevel="1" collapsed="false">
      <c r="A198" s="72" t="n">
        <f aca="false">DATE(C198,MID(B198,SEARCH(".",B198,1)+1,10),LEFT(B198,SEARCH(".",B198,1)-1))</f>
        <v>14501</v>
      </c>
      <c r="B198" s="0" t="s">
        <v>122</v>
      </c>
      <c r="C198" s="0" t="n">
        <v>1939</v>
      </c>
      <c r="D198" s="7" t="n">
        <v>0.473657407407407</v>
      </c>
      <c r="F198" s="3" t="n">
        <v>14501</v>
      </c>
      <c r="G198" s="4" t="n">
        <f aca="false">IF(SECOND(D198)&gt;=30,TIME(HOUR(D198),MINUTE(D198)+1,0),TIME(HOUR(D198),MINUTE(D198),0))</f>
        <v>0.473611111111111</v>
      </c>
      <c r="I198" s="73" t="n">
        <f aca="false">$F198+$G198+I$4</f>
        <v>14501.7972222222</v>
      </c>
      <c r="K198" s="74" t="n">
        <f aca="false">$F198+$G198+K$4*SIGN(K$3)</f>
        <v>14501.4868055556</v>
      </c>
      <c r="M198" s="74" t="n">
        <f aca="false">$F198+$G198+M$4</f>
        <v>14501.4798611111</v>
      </c>
    </row>
    <row r="199" customFormat="false" ht="12.9" hidden="false" customHeight="false" outlineLevel="1" collapsed="false">
      <c r="A199" s="72" t="n">
        <f aca="false">DATE(C199,MID(B199,SEARCH(".",B199,1)+1,10),LEFT(B199,SEARCH(".",B199,1)-1))</f>
        <v>14530</v>
      </c>
      <c r="B199" s="0" t="s">
        <v>123</v>
      </c>
      <c r="C199" s="0" t="n">
        <v>1939</v>
      </c>
      <c r="D199" s="7" t="n">
        <v>0.854212962962963</v>
      </c>
      <c r="F199" s="3" t="n">
        <v>14530</v>
      </c>
      <c r="G199" s="4" t="n">
        <f aca="false">IF(SECOND(D199)&gt;=30,TIME(HOUR(D199),MINUTE(D199)+1,0),TIME(HOUR(D199),MINUTE(D199),0))</f>
        <v>0.854166666666667</v>
      </c>
      <c r="I199" s="73" t="n">
        <f aca="false">$F199+$G199+I$4</f>
        <v>14531.1777777778</v>
      </c>
      <c r="K199" s="74" t="n">
        <f aca="false">$F199+$G199+K$4*SIGN(K$3)</f>
        <v>14530.8673611111</v>
      </c>
      <c r="M199" s="74" t="n">
        <f aca="false">$F199+$G199+M$4</f>
        <v>14530.8604166667</v>
      </c>
    </row>
    <row r="200" customFormat="false" ht="12.9" hidden="false" customHeight="false" outlineLevel="1" collapsed="false">
      <c r="A200" s="72" t="n">
        <f aca="false">DATE(C200,MID(B200,SEARCH(".",B200,1)+1,10),LEFT(B200,SEARCH(".",B200,1)-1))</f>
        <v>14560</v>
      </c>
      <c r="B200" s="0" t="s">
        <v>124</v>
      </c>
      <c r="C200" s="0" t="n">
        <v>1939</v>
      </c>
      <c r="D200" s="7" t="n">
        <v>0.329363425925926</v>
      </c>
      <c r="F200" s="3" t="n">
        <v>14560</v>
      </c>
      <c r="G200" s="4" t="n">
        <f aca="false">IF(SECOND(D200)&gt;=30,TIME(HOUR(D200),MINUTE(D200)+1,0),TIME(HOUR(D200),MINUTE(D200),0))</f>
        <v>0.329166666666667</v>
      </c>
      <c r="I200" s="73" t="n">
        <f aca="false">$F200+$G200+I$4</f>
        <v>14560.6527777778</v>
      </c>
      <c r="K200" s="74" t="n">
        <f aca="false">$F200+$G200+K$4*SIGN(K$3)</f>
        <v>14560.3423611111</v>
      </c>
      <c r="M200" s="74" t="n">
        <f aca="false">$F200+$G200+M$4</f>
        <v>14560.3354166667</v>
      </c>
    </row>
    <row r="201" customFormat="false" ht="12.9" hidden="false" customHeight="false" outlineLevel="1" collapsed="false">
      <c r="A201" s="72" t="n">
        <f aca="false">DATE(C201,MID(B201,SEARCH(".",B201,1)+1,10),LEFT(B201,SEARCH(".",B201,1)-1))</f>
        <v>14589</v>
      </c>
      <c r="B201" s="0" t="s">
        <v>125</v>
      </c>
      <c r="C201" s="0" t="n">
        <v>1939</v>
      </c>
      <c r="D201" s="7" t="n">
        <v>0.906493055555556</v>
      </c>
      <c r="E201" s="79"/>
      <c r="F201" s="77" t="n">
        <v>14589</v>
      </c>
      <c r="G201" s="78" t="n">
        <f aca="false">IF(SECOND(D201)&gt;=30,TIME(HOUR(D201),MINUTE(D201)+1,0),TIME(HOUR(D201),MINUTE(D201),0))</f>
        <v>0.90625</v>
      </c>
      <c r="H201" s="79"/>
      <c r="I201" s="80" t="n">
        <f aca="false">$F201+$G201+I$4</f>
        <v>14590.2298611111</v>
      </c>
      <c r="J201" s="79"/>
      <c r="K201" s="81" t="n">
        <f aca="false">$F201+$G201+K$4*SIGN(K$3)</f>
        <v>14589.9194444444</v>
      </c>
      <c r="L201" s="79"/>
      <c r="M201" s="81" t="n">
        <f aca="false">$F201+$G201+M$4</f>
        <v>14589.9125</v>
      </c>
      <c r="N201" s="79"/>
    </row>
    <row r="202" customFormat="false" ht="13.6" hidden="false" customHeight="false" outlineLevel="0" collapsed="false">
      <c r="A202" s="72" t="n">
        <f aca="false">DATE(C202,MID(B202,SEARCH(".",B202,1)+1,10),LEFT(B202,SEARCH(".",B202,1)-1))</f>
        <v>14619</v>
      </c>
      <c r="B202" s="0" t="s">
        <v>126</v>
      </c>
      <c r="C202" s="0" t="n">
        <v>1940</v>
      </c>
      <c r="D202" s="7" t="n">
        <v>0.578148148148148</v>
      </c>
      <c r="E202" s="2" t="n">
        <f aca="false">YEAR(F202)</f>
        <v>1940</v>
      </c>
      <c r="F202" s="3" t="n">
        <v>14619</v>
      </c>
      <c r="G202" s="4" t="n">
        <f aca="false">IF(SECOND(D202)&gt;=30,TIME(HOUR(D202),MINUTE(D202)+1,0),TIME(HOUR(D202),MINUTE(D202),0))</f>
        <v>0.578472222222222</v>
      </c>
      <c r="I202" s="73" t="n">
        <f aca="false">$F202+$G202+I$4</f>
        <v>14619.9020833333</v>
      </c>
      <c r="K202" s="74" t="n">
        <f aca="false">$F202+$G202+K$4*SIGN(K$3)</f>
        <v>14619.5916666667</v>
      </c>
      <c r="M202" s="74" t="n">
        <f aca="false">$F202+$G202+M$4</f>
        <v>14619.5847222222</v>
      </c>
      <c r="N202" s="75" t="n">
        <v>1940</v>
      </c>
    </row>
    <row r="203" customFormat="false" ht="12.9" hidden="false" customHeight="false" outlineLevel="1" collapsed="false">
      <c r="A203" s="72" t="n">
        <f aca="false">DATE(C203,MID(B203,SEARCH(".",B203,1)+1,10),LEFT(B203,SEARCH(".",B203,1)-1))</f>
        <v>14649</v>
      </c>
      <c r="B203" s="0" t="s">
        <v>351</v>
      </c>
      <c r="C203" s="0" t="n">
        <v>1940</v>
      </c>
      <c r="D203" s="7" t="n">
        <v>0.322800925925926</v>
      </c>
      <c r="F203" s="3" t="n">
        <v>14649</v>
      </c>
      <c r="G203" s="4" t="n">
        <f aca="false">IF(SECOND(D203)&gt;=30,TIME(HOUR(D203),MINUTE(D203)+1,0),TIME(HOUR(D203),MINUTE(D203),0))</f>
        <v>0.322916666666667</v>
      </c>
      <c r="I203" s="73" t="n">
        <f aca="false">$F203+$G203+I$4</f>
        <v>14649.6465277778</v>
      </c>
      <c r="K203" s="74" t="n">
        <f aca="false">$F203+$G203+K$4*SIGN(K$3)</f>
        <v>14649.3361111111</v>
      </c>
      <c r="M203" s="74" t="n">
        <f aca="false">$F203+$G203+M$4</f>
        <v>14649.3291666667</v>
      </c>
    </row>
    <row r="204" customFormat="false" ht="12.9" hidden="false" customHeight="false" outlineLevel="1" collapsed="false">
      <c r="A204" s="72" t="n">
        <f aca="false">DATE(C204,MID(B204,SEARCH(".",B204,1)+1,10),LEFT(B204,SEARCH(".",B204,1)-1))</f>
        <v>14679</v>
      </c>
      <c r="B204" s="0" t="s">
        <v>128</v>
      </c>
      <c r="C204" s="0" t="n">
        <v>1940</v>
      </c>
      <c r="D204" s="7" t="n">
        <v>0.0990162037037037</v>
      </c>
      <c r="F204" s="3" t="n">
        <v>14679</v>
      </c>
      <c r="G204" s="4" t="n">
        <f aca="false">IF(SECOND(D204)&gt;=30,TIME(HOUR(D204),MINUTE(D204)+1,0),TIME(HOUR(D204),MINUTE(D204),0))</f>
        <v>0.0993055555555556</v>
      </c>
      <c r="I204" s="73" t="n">
        <f aca="false">$F204+$G204+I$4</f>
        <v>14679.4229166667</v>
      </c>
      <c r="K204" s="74" t="n">
        <f aca="false">$F204+$G204+K$4*SIGN(K$3)</f>
        <v>14679.1125</v>
      </c>
      <c r="M204" s="74" t="n">
        <f aca="false">$F204+$G204+M$4</f>
        <v>14679.1055555556</v>
      </c>
    </row>
    <row r="205" customFormat="false" ht="12.9" hidden="false" customHeight="false" outlineLevel="1" collapsed="false">
      <c r="A205" s="72" t="n">
        <f aca="false">DATE(C205,MID(B205,SEARCH(".",B205,1)+1,10),LEFT(B205,SEARCH(".",B205,1)-1))</f>
        <v>14708</v>
      </c>
      <c r="B205" s="0" t="s">
        <v>281</v>
      </c>
      <c r="C205" s="0" t="n">
        <v>1940</v>
      </c>
      <c r="D205" s="7" t="n">
        <v>0.846053240740741</v>
      </c>
      <c r="F205" s="3" t="n">
        <v>14708</v>
      </c>
      <c r="G205" s="4" t="n">
        <f aca="false">IF(SECOND(D205)&gt;=30,TIME(HOUR(D205),MINUTE(D205)+1,0),TIME(HOUR(D205),MINUTE(D205),0))</f>
        <v>0.845833333333333</v>
      </c>
      <c r="I205" s="73" t="n">
        <f aca="false">$F205+$G205+I$4</f>
        <v>14709.1694444444</v>
      </c>
      <c r="K205" s="74" t="n">
        <f aca="false">$F205+$G205+K$4*SIGN(K$3)</f>
        <v>14708.8590277778</v>
      </c>
      <c r="M205" s="74" t="n">
        <f aca="false">$F205+$G205+M$4</f>
        <v>14708.8520833333</v>
      </c>
    </row>
    <row r="206" customFormat="false" ht="12.9" hidden="false" customHeight="false" outlineLevel="1" collapsed="false">
      <c r="A206" s="72" t="n">
        <f aca="false">DATE(C206,MID(B206,SEARCH(".",B206,1)+1,10),LEFT(B206,SEARCH(".",B206,1)-1))</f>
        <v>14738</v>
      </c>
      <c r="B206" s="0" t="s">
        <v>130</v>
      </c>
      <c r="C206" s="0" t="n">
        <v>1940</v>
      </c>
      <c r="D206" s="7" t="n">
        <v>0.504606481481482</v>
      </c>
      <c r="F206" s="3" t="n">
        <v>14738</v>
      </c>
      <c r="G206" s="4" t="n">
        <f aca="false">IF(SECOND(D206)&gt;=30,TIME(HOUR(D206),MINUTE(D206)+1,0),TIME(HOUR(D206),MINUTE(D206),0))</f>
        <v>0.504861111111111</v>
      </c>
      <c r="I206" s="73" t="n">
        <f aca="false">$F206+$G206+I$4</f>
        <v>14738.8284722222</v>
      </c>
      <c r="K206" s="74" t="n">
        <f aca="false">$F206+$G206+K$4*SIGN(K$3)</f>
        <v>14738.5180555556</v>
      </c>
      <c r="M206" s="74" t="n">
        <f aca="false">$F206+$G206+M$4</f>
        <v>14738.5111111111</v>
      </c>
    </row>
    <row r="207" customFormat="false" ht="12.9" hidden="false" customHeight="false" outlineLevel="1" collapsed="false">
      <c r="A207" s="72" t="n">
        <f aca="false">DATE(C207,MID(B207,SEARCH(".",B207,1)+1,10),LEFT(B207,SEARCH(".",B207,1)-1))</f>
        <v>14768</v>
      </c>
      <c r="B207" s="0" t="s">
        <v>131</v>
      </c>
      <c r="C207" s="0" t="n">
        <v>1940</v>
      </c>
      <c r="D207" s="7" t="n">
        <v>0.0450694444444445</v>
      </c>
      <c r="F207" s="3" t="n">
        <v>14768</v>
      </c>
      <c r="G207" s="4" t="n">
        <f aca="false">IF(SECOND(D207)&gt;=30,TIME(HOUR(D207),MINUTE(D207)+1,0),TIME(HOUR(D207),MINUTE(D207),0))</f>
        <v>0.0451388888888889</v>
      </c>
      <c r="I207" s="73" t="n">
        <f aca="false">$F207+$G207+I$4</f>
        <v>14768.36875</v>
      </c>
      <c r="K207" s="74" t="n">
        <f aca="false">$F207+$G207+K$4*SIGN(K$3)</f>
        <v>14768.0583333333</v>
      </c>
      <c r="M207" s="74" t="n">
        <f aca="false">$F207+$G207+M$4</f>
        <v>14768.0513888889</v>
      </c>
    </row>
    <row r="208" customFormat="false" ht="12.9" hidden="false" customHeight="false" outlineLevel="1" collapsed="false">
      <c r="A208" s="72" t="n">
        <f aca="false">DATE(C208,MID(B208,SEARCH(".",B208,1)+1,10),LEFT(B208,SEARCH(".",B208,1)-1))</f>
        <v>14797</v>
      </c>
      <c r="B208" s="0" t="s">
        <v>283</v>
      </c>
      <c r="C208" s="0" t="n">
        <v>1940</v>
      </c>
      <c r="D208" s="7" t="n">
        <v>0.477511574074074</v>
      </c>
      <c r="F208" s="3" t="n">
        <v>14797</v>
      </c>
      <c r="G208" s="4" t="n">
        <f aca="false">IF(SECOND(D208)&gt;=30,TIME(HOUR(D208),MINUTE(D208)+1,0),TIME(HOUR(D208),MINUTE(D208),0))</f>
        <v>0.477777777777778</v>
      </c>
      <c r="I208" s="73" t="n">
        <f aca="false">$F208+$G208+I$4</f>
        <v>14797.8013888889</v>
      </c>
      <c r="K208" s="74" t="n">
        <f aca="false">$F208+$G208+K$4*SIGN(K$3)</f>
        <v>14797.4909722222</v>
      </c>
      <c r="M208" s="74" t="n">
        <f aca="false">$F208+$G208+M$4</f>
        <v>14797.4840277778</v>
      </c>
    </row>
    <row r="209" customFormat="false" ht="12.9" hidden="false" customHeight="false" outlineLevel="1" collapsed="false">
      <c r="A209" s="72" t="n">
        <f aca="false">DATE(C209,MID(B209,SEARCH(".",B209,1)+1,10),LEFT(B209,SEARCH(".",B209,1)-1))</f>
        <v>14826</v>
      </c>
      <c r="B209" s="0" t="s">
        <v>344</v>
      </c>
      <c r="C209" s="0" t="n">
        <v>1940</v>
      </c>
      <c r="D209" s="7" t="n">
        <v>0.839618055555556</v>
      </c>
      <c r="F209" s="3" t="n">
        <v>14826</v>
      </c>
      <c r="G209" s="4" t="n">
        <f aca="false">IF(SECOND(D209)&gt;=30,TIME(HOUR(D209),MINUTE(D209)+1,0),TIME(HOUR(D209),MINUTE(D209),0))</f>
        <v>0.839583333333333</v>
      </c>
      <c r="I209" s="73" t="n">
        <f aca="false">$F209+$G209+I$4</f>
        <v>14827.1631944444</v>
      </c>
      <c r="K209" s="74" t="n">
        <f aca="false">$F209+$G209+K$4*SIGN(K$3)</f>
        <v>14826.8527777778</v>
      </c>
      <c r="M209" s="74" t="n">
        <f aca="false">$F209+$G209+M$4</f>
        <v>14826.8458333333</v>
      </c>
    </row>
    <row r="210" customFormat="false" ht="12.9" hidden="false" customHeight="false" outlineLevel="1" collapsed="false">
      <c r="A210" s="72" t="n">
        <f aca="false">DATE(C210,MID(B210,SEARCH(".",B210,1)+1,10),LEFT(B210,SEARCH(".",B210,1)-1))</f>
        <v>14856</v>
      </c>
      <c r="B210" s="0" t="s">
        <v>284</v>
      </c>
      <c r="C210" s="0" t="n">
        <v>1940</v>
      </c>
      <c r="D210" s="7" t="n">
        <v>0.177118055555556</v>
      </c>
      <c r="F210" s="3" t="n">
        <v>14856</v>
      </c>
      <c r="G210" s="4" t="n">
        <f aca="false">IF(SECOND(D210)&gt;=30,TIME(HOUR(D210),MINUTE(D210)+1,0),TIME(HOUR(D210),MINUTE(D210),0))</f>
        <v>0.177083333333333</v>
      </c>
      <c r="I210" s="73" t="n">
        <f aca="false">$F210+$G210+I$4</f>
        <v>14856.5006944444</v>
      </c>
      <c r="K210" s="74" t="n">
        <f aca="false">$F210+$G210+K$4*SIGN(K$3)</f>
        <v>14856.1902777778</v>
      </c>
      <c r="M210" s="74" t="n">
        <f aca="false">$F210+$G210+M$4</f>
        <v>14856.1833333333</v>
      </c>
    </row>
    <row r="211" customFormat="false" ht="12.9" hidden="false" customHeight="false" outlineLevel="1" collapsed="false">
      <c r="A211" s="72" t="n">
        <f aca="false">DATE(C211,MID(B211,SEARCH(".",B211,1)+1,10),LEFT(B211,SEARCH(".",B211,1)-1))</f>
        <v>14885</v>
      </c>
      <c r="B211" s="0" t="s">
        <v>36</v>
      </c>
      <c r="C211" s="0" t="n">
        <v>1940</v>
      </c>
      <c r="D211" s="7" t="n">
        <v>0.528518518518519</v>
      </c>
      <c r="F211" s="3" t="n">
        <v>14885</v>
      </c>
      <c r="G211" s="4" t="n">
        <f aca="false">IF(SECOND(D211)&gt;=30,TIME(HOUR(D211),MINUTE(D211)+1,0),TIME(HOUR(D211),MINUTE(D211),0))</f>
        <v>0.528472222222222</v>
      </c>
      <c r="I211" s="73" t="n">
        <f aca="false">$F211+$G211+I$4</f>
        <v>14885.8520833333</v>
      </c>
      <c r="K211" s="74" t="n">
        <f aca="false">$F211+$G211+K$4*SIGN(K$3)</f>
        <v>14885.5416666667</v>
      </c>
      <c r="M211" s="74" t="n">
        <f aca="false">$F211+$G211+M$4</f>
        <v>14885.5347222222</v>
      </c>
    </row>
    <row r="212" customFormat="false" ht="12.9" hidden="false" customHeight="false" outlineLevel="1" collapsed="false">
      <c r="A212" s="72" t="n">
        <f aca="false">DATE(C212,MID(B212,SEARCH(".",B212,1)+1,10),LEFT(B212,SEARCH(".",B212,1)-1))</f>
        <v>14914</v>
      </c>
      <c r="B212" s="0" t="s">
        <v>37</v>
      </c>
      <c r="C212" s="0" t="n">
        <v>1940</v>
      </c>
      <c r="D212" s="7" t="n">
        <v>0.918715277777778</v>
      </c>
      <c r="F212" s="3" t="n">
        <v>14914</v>
      </c>
      <c r="G212" s="4" t="n">
        <f aca="false">IF(SECOND(D212)&gt;=30,TIME(HOUR(D212),MINUTE(D212)+1,0),TIME(HOUR(D212),MINUTE(D212),0))</f>
        <v>0.91875</v>
      </c>
      <c r="I212" s="73" t="n">
        <f aca="false">$F212+$G212+I$4</f>
        <v>14915.2423611111</v>
      </c>
      <c r="K212" s="74" t="n">
        <f aca="false">$F212+$G212+K$4*SIGN(K$3)</f>
        <v>14914.9319444444</v>
      </c>
      <c r="M212" s="74" t="n">
        <f aca="false">$F212+$G212+M$4</f>
        <v>14914.925</v>
      </c>
    </row>
    <row r="213" customFormat="false" ht="12.9" hidden="false" customHeight="false" outlineLevel="1" collapsed="false">
      <c r="A213" s="72" t="n">
        <f aca="false">DATE(C213,MID(B213,SEARCH(".",B213,1)+1,10),LEFT(B213,SEARCH(".",B213,1)-1))</f>
        <v>14944</v>
      </c>
      <c r="B213" s="0" t="s">
        <v>38</v>
      </c>
      <c r="C213" s="0" t="n">
        <v>1940</v>
      </c>
      <c r="D213" s="7" t="n">
        <v>0.362384259259259</v>
      </c>
      <c r="F213" s="3" t="n">
        <v>14944</v>
      </c>
      <c r="G213" s="4" t="n">
        <f aca="false">IF(SECOND(D213)&gt;=30,TIME(HOUR(D213),MINUTE(D213)+1,0),TIME(HOUR(D213),MINUTE(D213),0))</f>
        <v>0.3625</v>
      </c>
      <c r="I213" s="73" t="n">
        <f aca="false">$F213+$G213+I$4</f>
        <v>14944.6861111111</v>
      </c>
      <c r="K213" s="74" t="n">
        <f aca="false">$F213+$G213+K$4*SIGN(K$3)</f>
        <v>14944.3756944444</v>
      </c>
      <c r="M213" s="74" t="n">
        <f aca="false">$F213+$G213+M$4</f>
        <v>14944.36875</v>
      </c>
    </row>
    <row r="214" customFormat="false" ht="12.9" hidden="false" customHeight="false" outlineLevel="1" collapsed="false">
      <c r="A214" s="72" t="n">
        <f aca="false">DATE(C214,MID(B214,SEARCH(".",B214,1)+1,10),LEFT(B214,SEARCH(".",B214,1)-1))</f>
        <v>14973</v>
      </c>
      <c r="B214" s="0" t="s">
        <v>39</v>
      </c>
      <c r="C214" s="0" t="n">
        <v>1940</v>
      </c>
      <c r="D214" s="7" t="n">
        <v>0.872141203703704</v>
      </c>
      <c r="E214" s="79"/>
      <c r="F214" s="77" t="n">
        <v>14973</v>
      </c>
      <c r="G214" s="78" t="n">
        <f aca="false">IF(SECOND(D214)&gt;=30,TIME(HOUR(D214),MINUTE(D214)+1,0),TIME(HOUR(D214),MINUTE(D214),0))</f>
        <v>0.872222222222222</v>
      </c>
      <c r="H214" s="79"/>
      <c r="I214" s="80" t="n">
        <f aca="false">$F214+$G214+I$4</f>
        <v>14974.1958333333</v>
      </c>
      <c r="J214" s="79"/>
      <c r="K214" s="81" t="n">
        <f aca="false">$F214+$G214+K$4*SIGN(K$3)</f>
        <v>14973.8854166667</v>
      </c>
      <c r="L214" s="79"/>
      <c r="M214" s="81" t="n">
        <f aca="false">$F214+$G214+M$4</f>
        <v>14973.8784722222</v>
      </c>
      <c r="N214" s="79"/>
    </row>
    <row r="215" customFormat="false" ht="13.6" hidden="false" customHeight="false" outlineLevel="0" collapsed="false">
      <c r="A215" s="72" t="n">
        <f aca="false">DATE(C215,MID(B215,SEARCH(".",B215,1)+1,10),LEFT(B215,SEARCH(".",B215,1)-1))</f>
        <v>15003</v>
      </c>
      <c r="B215" s="0" t="s">
        <v>369</v>
      </c>
      <c r="C215" s="0" t="n">
        <v>1941</v>
      </c>
      <c r="D215" s="7" t="n">
        <v>0.460173611111111</v>
      </c>
      <c r="E215" s="2" t="n">
        <f aca="false">YEAR(F215)</f>
        <v>1941</v>
      </c>
      <c r="F215" s="3" t="n">
        <v>15003</v>
      </c>
      <c r="G215" s="4" t="n">
        <f aca="false">IF(SECOND(D215)&gt;=30,TIME(HOUR(D215),MINUTE(D215)+1,0),TIME(HOUR(D215),MINUTE(D215),0))</f>
        <v>0.460416666666667</v>
      </c>
      <c r="I215" s="73" t="n">
        <f aca="false">$F215+$G215+I$4</f>
        <v>15003.7840277778</v>
      </c>
      <c r="K215" s="74" t="n">
        <f aca="false">$F215+$G215+K$4*SIGN(K$3)</f>
        <v>15003.4736111111</v>
      </c>
      <c r="M215" s="74" t="n">
        <f aca="false">$F215+$G215+M$4</f>
        <v>15003.4666666667</v>
      </c>
      <c r="N215" s="75" t="n">
        <v>1941</v>
      </c>
    </row>
    <row r="216" customFormat="false" ht="12.9" hidden="false" customHeight="false" outlineLevel="1" collapsed="false">
      <c r="A216" s="72" t="n">
        <f aca="false">DATE(C216,MID(B216,SEARCH(".",B216,1)+1,10),LEFT(B216,SEARCH(".",B216,1)-1))</f>
        <v>15033</v>
      </c>
      <c r="B216" s="0" t="s">
        <v>140</v>
      </c>
      <c r="C216" s="0" t="n">
        <v>1941</v>
      </c>
      <c r="D216" s="7" t="n">
        <v>0.12630787037037</v>
      </c>
      <c r="F216" s="3" t="n">
        <v>15033</v>
      </c>
      <c r="G216" s="4" t="n">
        <f aca="false">IF(SECOND(D216)&gt;=30,TIME(HOUR(D216),MINUTE(D216)+1,0),TIME(HOUR(D216),MINUTE(D216),0))</f>
        <v>0.126388888888889</v>
      </c>
      <c r="I216" s="73" t="n">
        <f aca="false">$F216+$G216+I$4</f>
        <v>15033.45</v>
      </c>
      <c r="K216" s="74" t="n">
        <f aca="false">$F216+$G216+K$4*SIGN(K$3)</f>
        <v>15033.1395833333</v>
      </c>
      <c r="M216" s="74" t="n">
        <f aca="false">$F216+$G216+M$4</f>
        <v>15033.1326388889</v>
      </c>
    </row>
    <row r="217" customFormat="false" ht="12.9" hidden="false" customHeight="false" outlineLevel="1" collapsed="false">
      <c r="A217" s="72" t="n">
        <f aca="false">DATE(C217,MID(B217,SEARCH(".",B217,1)+1,10),LEFT(B217,SEARCH(".",B217,1)-1))</f>
        <v>15062</v>
      </c>
      <c r="B217" s="0" t="s">
        <v>141</v>
      </c>
      <c r="C217" s="0" t="n">
        <v>1941</v>
      </c>
      <c r="D217" s="7" t="n">
        <v>0.842835648148148</v>
      </c>
      <c r="F217" s="3" t="n">
        <v>15062</v>
      </c>
      <c r="G217" s="4" t="n">
        <f aca="false">IF(SECOND(D217)&gt;=30,TIME(HOUR(D217),MINUTE(D217)+1,0),TIME(HOUR(D217),MINUTE(D217),0))</f>
        <v>0.843055555555556</v>
      </c>
      <c r="I217" s="73" t="n">
        <f aca="false">$F217+$G217+I$4</f>
        <v>15063.1666666667</v>
      </c>
      <c r="K217" s="74" t="n">
        <f aca="false">$F217+$G217+K$4*SIGN(K$3)</f>
        <v>15062.85625</v>
      </c>
      <c r="M217" s="74" t="n">
        <f aca="false">$F217+$G217+M$4</f>
        <v>15062.8493055556</v>
      </c>
    </row>
    <row r="218" customFormat="false" ht="12.9" hidden="false" customHeight="false" outlineLevel="1" collapsed="false">
      <c r="A218" s="72" t="n">
        <f aca="false">DATE(C218,MID(B218,SEARCH(".",B218,1)+1,10),LEFT(B218,SEARCH(".",B218,1)-1))</f>
        <v>15092</v>
      </c>
      <c r="B218" s="0" t="s">
        <v>285</v>
      </c>
      <c r="C218" s="0" t="n">
        <v>1941</v>
      </c>
      <c r="D218" s="7" t="n">
        <v>0.557893518518519</v>
      </c>
      <c r="F218" s="3" t="n">
        <v>15092</v>
      </c>
      <c r="G218" s="4" t="n">
        <f aca="false">IF(SECOND(D218)&gt;=30,TIME(HOUR(D218),MINUTE(D218)+1,0),TIME(HOUR(D218),MINUTE(D218),0))</f>
        <v>0.557638888888889</v>
      </c>
      <c r="I218" s="73" t="n">
        <f aca="false">$F218+$G218+I$4</f>
        <v>15092.88125</v>
      </c>
      <c r="K218" s="74" t="n">
        <f aca="false">$F218+$G218+K$4*SIGN(K$3)</f>
        <v>15092.5708333333</v>
      </c>
      <c r="M218" s="74" t="n">
        <f aca="false">$F218+$G218+M$4</f>
        <v>15092.5638888889</v>
      </c>
    </row>
    <row r="219" customFormat="false" ht="12.9" hidden="false" customHeight="false" outlineLevel="1" collapsed="false">
      <c r="A219" s="72" t="n">
        <f aca="false">DATE(C219,MID(B219,SEARCH(".",B219,1)+1,10),LEFT(B219,SEARCH(".",B219,1)-1))</f>
        <v>15122</v>
      </c>
      <c r="B219" s="0" t="s">
        <v>286</v>
      </c>
      <c r="C219" s="0" t="n">
        <v>1941</v>
      </c>
      <c r="D219" s="7" t="n">
        <v>0.221076388888889</v>
      </c>
      <c r="F219" s="3" t="n">
        <v>15122</v>
      </c>
      <c r="G219" s="4" t="n">
        <f aca="false">IF(SECOND(D219)&gt;=30,TIME(HOUR(D219),MINUTE(D219)+1,0),TIME(HOUR(D219),MINUTE(D219),0))</f>
        <v>0.220833333333333</v>
      </c>
      <c r="I219" s="73" t="n">
        <f aca="false">$F219+$G219+I$4</f>
        <v>15122.5444444444</v>
      </c>
      <c r="K219" s="74" t="n">
        <f aca="false">$F219+$G219+K$4*SIGN(K$3)</f>
        <v>15122.2340277778</v>
      </c>
      <c r="M219" s="74" t="n">
        <f aca="false">$F219+$G219+M$4</f>
        <v>15122.2270833333</v>
      </c>
    </row>
    <row r="220" customFormat="false" ht="12.9" hidden="false" customHeight="false" outlineLevel="1" collapsed="false">
      <c r="A220" s="72" t="n">
        <f aca="false">DATE(C220,MID(B220,SEARCH(".",B220,1)+1,10),LEFT(B220,SEARCH(".",B220,1)-1))</f>
        <v>15151</v>
      </c>
      <c r="B220" s="0" t="s">
        <v>144</v>
      </c>
      <c r="C220" s="0" t="n">
        <v>1941</v>
      </c>
      <c r="D220" s="7" t="n">
        <v>0.807106481481482</v>
      </c>
      <c r="F220" s="3" t="n">
        <v>15151</v>
      </c>
      <c r="G220" s="4" t="n">
        <f aca="false">IF(SECOND(D220)&gt;=30,TIME(HOUR(D220),MINUTE(D220)+1,0),TIME(HOUR(D220),MINUTE(D220),0))</f>
        <v>0.806944444444445</v>
      </c>
      <c r="I220" s="73" t="n">
        <f aca="false">$F220+$G220+I$4</f>
        <v>15152.1305555556</v>
      </c>
      <c r="K220" s="74" t="n">
        <f aca="false">$F220+$G220+K$4*SIGN(K$3)</f>
        <v>15151.8201388889</v>
      </c>
      <c r="M220" s="74" t="n">
        <f aca="false">$F220+$G220+M$4</f>
        <v>15151.8131944444</v>
      </c>
    </row>
    <row r="221" customFormat="false" ht="12.9" hidden="false" customHeight="false" outlineLevel="1" collapsed="false">
      <c r="A221" s="72" t="n">
        <f aca="false">DATE(C221,MID(B221,SEARCH(".",B221,1)+1,10),LEFT(B221,SEARCH(".",B221,1)-1))</f>
        <v>15181</v>
      </c>
      <c r="B221" s="0" t="s">
        <v>287</v>
      </c>
      <c r="C221" s="0" t="n">
        <v>1941</v>
      </c>
      <c r="D221" s="7" t="n">
        <v>0.318530092592593</v>
      </c>
      <c r="F221" s="3" t="n">
        <v>15181</v>
      </c>
      <c r="G221" s="4" t="n">
        <f aca="false">IF(SECOND(D221)&gt;=30,TIME(HOUR(D221),MINUTE(D221)+1,0),TIME(HOUR(D221),MINUTE(D221),0))</f>
        <v>0.31875</v>
      </c>
      <c r="I221" s="73" t="n">
        <f aca="false">$F221+$G221+I$4</f>
        <v>15181.6423611111</v>
      </c>
      <c r="K221" s="74" t="n">
        <f aca="false">$F221+$G221+K$4*SIGN(K$3)</f>
        <v>15181.3319444444</v>
      </c>
      <c r="M221" s="74" t="n">
        <f aca="false">$F221+$G221+M$4</f>
        <v>15181.325</v>
      </c>
    </row>
    <row r="222" customFormat="false" ht="12.9" hidden="false" customHeight="false" outlineLevel="1" collapsed="false">
      <c r="A222" s="72" t="n">
        <f aca="false">DATE(C222,MID(B222,SEARCH(".",B222,1)+1,10),LEFT(B222,SEARCH(".",B222,1)-1))</f>
        <v>15210</v>
      </c>
      <c r="B222" s="0" t="s">
        <v>146</v>
      </c>
      <c r="C222" s="0" t="n">
        <v>1941</v>
      </c>
      <c r="D222" s="7" t="n">
        <v>0.773541666666667</v>
      </c>
      <c r="F222" s="3" t="n">
        <v>15210</v>
      </c>
      <c r="G222" s="4" t="n">
        <f aca="false">IF(SECOND(D222)&gt;=30,TIME(HOUR(D222),MINUTE(D222)+1,0),TIME(HOUR(D222),MINUTE(D222),0))</f>
        <v>0.773611111111111</v>
      </c>
      <c r="I222" s="73" t="n">
        <f aca="false">$F222+$G222+I$4</f>
        <v>15211.0972222222</v>
      </c>
      <c r="K222" s="74" t="n">
        <f aca="false">$F222+$G222+K$4*SIGN(K$3)</f>
        <v>15210.7868055556</v>
      </c>
      <c r="M222" s="74" t="n">
        <f aca="false">$F222+$G222+M$4</f>
        <v>15210.7798611111</v>
      </c>
    </row>
    <row r="223" customFormat="false" ht="12.9" hidden="false" customHeight="false" outlineLevel="1" collapsed="false">
      <c r="A223" s="72" t="n">
        <f aca="false">DATE(C223,MID(B223,SEARCH(".",B223,1)+1,10),LEFT(B223,SEARCH(".",B223,1)-1))</f>
        <v>15240</v>
      </c>
      <c r="B223" s="0" t="s">
        <v>288</v>
      </c>
      <c r="C223" s="0" t="n">
        <v>1941</v>
      </c>
      <c r="D223" s="7" t="n">
        <v>0.19337962962963</v>
      </c>
      <c r="F223" s="3" t="n">
        <v>15240</v>
      </c>
      <c r="G223" s="4" t="n">
        <f aca="false">IF(SECOND(D223)&gt;=30,TIME(HOUR(D223),MINUTE(D223)+1,0),TIME(HOUR(D223),MINUTE(D223),0))</f>
        <v>0.193055555555556</v>
      </c>
      <c r="I223" s="73" t="n">
        <f aca="false">$F223+$G223+I$4</f>
        <v>15240.5166666667</v>
      </c>
      <c r="K223" s="74" t="n">
        <f aca="false">$F223+$G223+K$4*SIGN(K$3)</f>
        <v>15240.20625</v>
      </c>
      <c r="M223" s="74" t="n">
        <f aca="false">$F223+$G223+M$4</f>
        <v>15240.1993055556</v>
      </c>
    </row>
    <row r="224" customFormat="false" ht="12.9" hidden="false" customHeight="false" outlineLevel="1" collapsed="false">
      <c r="A224" s="72" t="n">
        <f aca="false">DATE(C224,MID(B224,SEARCH(".",B224,1)+1,10),LEFT(B224,SEARCH(".",B224,1)-1))</f>
        <v>15269</v>
      </c>
      <c r="B224" s="0" t="s">
        <v>148</v>
      </c>
      <c r="C224" s="0" t="n">
        <v>1941</v>
      </c>
      <c r="D224" s="7" t="n">
        <v>0.597025462962963</v>
      </c>
      <c r="F224" s="3" t="n">
        <v>15269</v>
      </c>
      <c r="G224" s="4" t="n">
        <f aca="false">IF(SECOND(D224)&gt;=30,TIME(HOUR(D224),MINUTE(D224)+1,0),TIME(HOUR(D224),MINUTE(D224),0))</f>
        <v>0.597222222222222</v>
      </c>
      <c r="I224" s="73" t="n">
        <f aca="false">$F224+$G224+I$4</f>
        <v>15269.9208333333</v>
      </c>
      <c r="K224" s="74" t="n">
        <f aca="false">$F224+$G224+K$4*SIGN(K$3)</f>
        <v>15269.6104166667</v>
      </c>
      <c r="M224" s="74" t="n">
        <f aca="false">$F224+$G224+M$4</f>
        <v>15269.6034722222</v>
      </c>
    </row>
    <row r="225" customFormat="false" ht="12.9" hidden="false" customHeight="false" outlineLevel="1" collapsed="false">
      <c r="A225" s="72" t="n">
        <f aca="false">DATE(C225,MID(B225,SEARCH(".",B225,1)+1,10),LEFT(B225,SEARCH(".",B225,1)-1))</f>
        <v>15299</v>
      </c>
      <c r="B225" s="0" t="s">
        <v>289</v>
      </c>
      <c r="C225" s="0" t="n">
        <v>1941</v>
      </c>
      <c r="D225" s="7" t="n">
        <v>0.00247685185185185</v>
      </c>
      <c r="F225" s="3" t="n">
        <v>15299</v>
      </c>
      <c r="G225" s="4" t="n">
        <f aca="false">IF(SECOND(D225)&gt;=30,TIME(HOUR(D225),MINUTE(D225)+1,0),TIME(HOUR(D225),MINUTE(D225),0))</f>
        <v>0.00277777777777778</v>
      </c>
      <c r="I225" s="73" t="n">
        <f aca="false">$F225+$G225+I$4</f>
        <v>15299.3263888889</v>
      </c>
      <c r="K225" s="74" t="n">
        <f aca="false">$F225+$G225+K$4*SIGN(K$3)</f>
        <v>15299.0159722222</v>
      </c>
      <c r="M225" s="74" t="n">
        <f aca="false">$F225+$G225+M$4</f>
        <v>15299.0090277778</v>
      </c>
    </row>
    <row r="226" customFormat="false" ht="12.9" hidden="false" customHeight="false" outlineLevel="1" collapsed="false">
      <c r="A226" s="72" t="n">
        <f aca="false">DATE(C226,MID(B226,SEARCH(".",B226,1)+1,10),LEFT(B226,SEARCH(".",B226,1)-1))</f>
        <v>15328</v>
      </c>
      <c r="B226" s="0" t="s">
        <v>150</v>
      </c>
      <c r="C226" s="0" t="n">
        <v>1941</v>
      </c>
      <c r="D226" s="7" t="n">
        <v>0.429259259259259</v>
      </c>
      <c r="E226" s="79"/>
      <c r="F226" s="77" t="n">
        <v>15328</v>
      </c>
      <c r="G226" s="78" t="n">
        <f aca="false">IF(SECOND(D226)&gt;=30,TIME(HOUR(D226),MINUTE(D226)+1,0),TIME(HOUR(D226),MINUTE(D226),0))</f>
        <v>0.429166666666667</v>
      </c>
      <c r="H226" s="79"/>
      <c r="I226" s="80" t="n">
        <f aca="false">$F226+$G226+I$4</f>
        <v>15328.7527777778</v>
      </c>
      <c r="J226" s="79"/>
      <c r="K226" s="81" t="n">
        <f aca="false">$F226+$G226+K$4*SIGN(K$3)</f>
        <v>15328.4423611111</v>
      </c>
      <c r="L226" s="79"/>
      <c r="M226" s="81" t="n">
        <f aca="false">$F226+$G226+M$4</f>
        <v>15328.4354166667</v>
      </c>
      <c r="N226" s="79"/>
    </row>
    <row r="227" customFormat="false" ht="13.6" hidden="false" customHeight="false" outlineLevel="0" collapsed="false">
      <c r="A227" s="72" t="n">
        <f aca="false">DATE(C227,MID(B227,SEARCH(".",B227,1)+1,10),LEFT(B227,SEARCH(".",B227,1)-1))</f>
        <v>15357</v>
      </c>
      <c r="B227" s="0" t="s">
        <v>151</v>
      </c>
      <c r="C227" s="0" t="n">
        <v>1942</v>
      </c>
      <c r="D227" s="7" t="n">
        <v>0.896921296296296</v>
      </c>
      <c r="E227" s="2" t="n">
        <f aca="false">YEAR(F227)</f>
        <v>1942</v>
      </c>
      <c r="F227" s="3" t="n">
        <v>15357</v>
      </c>
      <c r="G227" s="4" t="n">
        <f aca="false">IF(SECOND(D227)&gt;=30,TIME(HOUR(D227),MINUTE(D227)+1,0),TIME(HOUR(D227),MINUTE(D227),0))</f>
        <v>0.897222222222222</v>
      </c>
      <c r="I227" s="73" t="n">
        <f aca="false">$F227+$G227+I$4</f>
        <v>15358.2208333333</v>
      </c>
      <c r="K227" s="74" t="n">
        <f aca="false">$F227+$G227+K$4*SIGN(K$3)</f>
        <v>15357.9104166667</v>
      </c>
      <c r="M227" s="74" t="n">
        <f aca="false">$F227+$G227+M$4</f>
        <v>15357.9034722222</v>
      </c>
      <c r="N227" s="75" t="n">
        <v>1942</v>
      </c>
    </row>
    <row r="228" customFormat="false" ht="12.9" hidden="false" customHeight="false" outlineLevel="1" collapsed="false">
      <c r="A228" s="72" t="n">
        <f aca="false">DATE(C228,MID(B228,SEARCH(".",B228,1)+1,10),LEFT(B228,SEARCH(".",B228,1)-1))</f>
        <v>15387</v>
      </c>
      <c r="B228" s="0" t="s">
        <v>152</v>
      </c>
      <c r="C228" s="0" t="n">
        <v>1942</v>
      </c>
      <c r="D228" s="7" t="n">
        <v>0.418391203703704</v>
      </c>
      <c r="F228" s="3" t="n">
        <v>15387</v>
      </c>
      <c r="G228" s="4" t="n">
        <f aca="false">IF(SECOND(D228)&gt;=30,TIME(HOUR(D228),MINUTE(D228)+1,0),TIME(HOUR(D228),MINUTE(D228),0))</f>
        <v>0.418055555555556</v>
      </c>
      <c r="I228" s="73" t="n">
        <f aca="false">$F228+$G228+I$4</f>
        <v>15387.7416666667</v>
      </c>
      <c r="K228" s="74" t="n">
        <f aca="false">$F228+$G228+K$4*SIGN(K$3)</f>
        <v>15387.43125</v>
      </c>
      <c r="M228" s="74" t="n">
        <f aca="false">$F228+$G228+M$4</f>
        <v>15387.4243055556</v>
      </c>
    </row>
    <row r="229" customFormat="false" ht="12.9" hidden="false" customHeight="false" outlineLevel="1" collapsed="false">
      <c r="A229" s="72" t="n">
        <f aca="false">DATE(C229,MID(B229,SEARCH(".",B229,1)+1,10),LEFT(B229,SEARCH(".",B229,1)-1))</f>
        <v>15416</v>
      </c>
      <c r="B229" s="106" t="s">
        <v>153</v>
      </c>
      <c r="C229" s="0" t="n">
        <v>1942</v>
      </c>
      <c r="D229" s="7" t="n">
        <v>0.992962962962963</v>
      </c>
      <c r="F229" s="3" t="n">
        <v>15416</v>
      </c>
      <c r="G229" s="4" t="n">
        <f aca="false">IF(SECOND(D229)&gt;=30,TIME(HOUR(D229),MINUTE(D229)+1,0),TIME(HOUR(D229),MINUTE(D229),0))</f>
        <v>0.993055555555556</v>
      </c>
      <c r="I229" s="73" t="n">
        <f aca="false">$F229+$G229+I$4</f>
        <v>15417.3166666667</v>
      </c>
      <c r="K229" s="74" t="n">
        <f aca="false">$F229+$G229+K$4*SIGN(K$3)</f>
        <v>15417.00625</v>
      </c>
      <c r="M229" s="74" t="n">
        <f aca="false">$F229+$G229+M$4</f>
        <v>15416.9993055556</v>
      </c>
    </row>
    <row r="230" customFormat="false" ht="12.9" hidden="false" customHeight="false" outlineLevel="1" collapsed="false">
      <c r="A230" s="72" t="n">
        <f aca="false">DATE(C230,MID(B230,SEARCH(".",B230,1)+1,10),LEFT(B230,SEARCH(".",B230,1)-1))</f>
        <v>15446</v>
      </c>
      <c r="B230" s="0" t="s">
        <v>154</v>
      </c>
      <c r="C230" s="0" t="n">
        <v>1942</v>
      </c>
      <c r="D230" s="7" t="n">
        <v>0.606435185185185</v>
      </c>
      <c r="F230" s="3" t="n">
        <v>15446</v>
      </c>
      <c r="G230" s="4" t="n">
        <f aca="false">IF(SECOND(D230)&gt;=30,TIME(HOUR(D230),MINUTE(D230)+1,0),TIME(HOUR(D230),MINUTE(D230),0))</f>
        <v>0.60625</v>
      </c>
      <c r="I230" s="73" t="n">
        <f aca="false">$F230+$G230+I$4</f>
        <v>15446.9298611111</v>
      </c>
      <c r="K230" s="74" t="n">
        <f aca="false">$F230+$G230+K$4*SIGN(K$3)</f>
        <v>15446.6194444444</v>
      </c>
      <c r="M230" s="74" t="n">
        <f aca="false">$F230+$G230+M$4</f>
        <v>15446.6125</v>
      </c>
    </row>
    <row r="231" customFormat="false" ht="12.9" hidden="false" customHeight="false" outlineLevel="1" collapsed="false">
      <c r="A231" s="72" t="n">
        <f aca="false">DATE(C231,MID(B231,SEARCH(".",B231,1)+1,10),LEFT(B231,SEARCH(".",B231,1)-1))</f>
        <v>15476</v>
      </c>
      <c r="B231" s="0" t="s">
        <v>324</v>
      </c>
      <c r="C231" s="0" t="n">
        <v>1942</v>
      </c>
      <c r="D231" s="7" t="n">
        <v>0.23962962962963</v>
      </c>
      <c r="F231" s="3" t="n">
        <v>15476</v>
      </c>
      <c r="G231" s="4" t="n">
        <f aca="false">IF(SECOND(D231)&gt;=30,TIME(HOUR(D231),MINUTE(D231)+1,0),TIME(HOUR(D231),MINUTE(D231),0))</f>
        <v>0.239583333333333</v>
      </c>
      <c r="I231" s="73" t="n">
        <f aca="false">$F231+$G231+I$4</f>
        <v>15476.5631944444</v>
      </c>
      <c r="K231" s="74" t="n">
        <f aca="false">$F231+$G231+K$4*SIGN(K$3)</f>
        <v>15476.2527777778</v>
      </c>
      <c r="M231" s="74" t="n">
        <f aca="false">$F231+$G231+M$4</f>
        <v>15476.2458333333</v>
      </c>
    </row>
    <row r="232" customFormat="false" ht="12.9" hidden="false" customHeight="false" outlineLevel="1" collapsed="false">
      <c r="A232" s="72" t="n">
        <f aca="false">DATE(C232,MID(B232,SEARCH(".",B232,1)+1,10),LEFT(B232,SEARCH(".",B232,1)-1))</f>
        <v>15505</v>
      </c>
      <c r="B232" s="0" t="s">
        <v>156</v>
      </c>
      <c r="C232" s="0" t="n">
        <v>1942</v>
      </c>
      <c r="D232" s="7" t="n">
        <v>0.876134259259259</v>
      </c>
      <c r="F232" s="3" t="n">
        <v>15505</v>
      </c>
      <c r="G232" s="4" t="n">
        <f aca="false">IF(SECOND(D232)&gt;=30,TIME(HOUR(D232),MINUTE(D232)+1,0),TIME(HOUR(D232),MINUTE(D232),0))</f>
        <v>0.876388888888889</v>
      </c>
      <c r="I232" s="73" t="n">
        <f aca="false">$F232+$G232+I$4</f>
        <v>15506.2</v>
      </c>
      <c r="K232" s="74" t="n">
        <f aca="false">$F232+$G232+K$4*SIGN(K$3)</f>
        <v>15505.8895833333</v>
      </c>
      <c r="M232" s="74" t="n">
        <f aca="false">$F232+$G232+M$4</f>
        <v>15505.8826388889</v>
      </c>
    </row>
    <row r="233" customFormat="false" ht="12.9" hidden="false" customHeight="false" outlineLevel="1" collapsed="false">
      <c r="A233" s="72" t="n">
        <f aca="false">DATE(C233,MID(B233,SEARCH(".",B233,1)+1,10),LEFT(B233,SEARCH(".",B233,1)-1))</f>
        <v>15535</v>
      </c>
      <c r="B233" s="0" t="s">
        <v>325</v>
      </c>
      <c r="C233" s="0" t="n">
        <v>1942</v>
      </c>
      <c r="D233" s="7" t="n">
        <v>0.502152777777778</v>
      </c>
      <c r="F233" s="3" t="n">
        <v>15535</v>
      </c>
      <c r="G233" s="4" t="n">
        <f aca="false">IF(SECOND(D233)&gt;=30,TIME(HOUR(D233),MINUTE(D233)+1,0),TIME(HOUR(D233),MINUTE(D233),0))</f>
        <v>0.502083333333333</v>
      </c>
      <c r="I233" s="73" t="n">
        <f aca="false">$F233+$G233+I$4</f>
        <v>15535.8256944444</v>
      </c>
      <c r="K233" s="74" t="n">
        <f aca="false">$F233+$G233+K$4*SIGN(K$3)</f>
        <v>15535.5152777778</v>
      </c>
      <c r="M233" s="74" t="n">
        <f aca="false">$F233+$G233+M$4</f>
        <v>15535.5083333333</v>
      </c>
    </row>
    <row r="234" customFormat="false" ht="12.9" hidden="false" customHeight="false" outlineLevel="1" collapsed="false">
      <c r="A234" s="72" t="n">
        <f aca="false">DATE(C234,MID(B234,SEARCH(".",B234,1)+1,10),LEFT(B234,SEARCH(".",B234,1)-1))</f>
        <v>15565</v>
      </c>
      <c r="B234" s="0" t="s">
        <v>326</v>
      </c>
      <c r="C234" s="0" t="n">
        <v>1942</v>
      </c>
      <c r="D234" s="7" t="n">
        <v>0.102534722222222</v>
      </c>
      <c r="F234" s="3" t="n">
        <v>15565</v>
      </c>
      <c r="G234" s="4" t="n">
        <f aca="false">IF(SECOND(D234)&gt;=30,TIME(HOUR(D234),MINUTE(D234)+1,0),TIME(HOUR(D234),MINUTE(D234),0))</f>
        <v>0.102777777777778</v>
      </c>
      <c r="I234" s="73" t="n">
        <f aca="false">$F234+$G234+I$4</f>
        <v>15565.4263888889</v>
      </c>
      <c r="K234" s="74" t="n">
        <f aca="false">$F234+$G234+K$4*SIGN(K$3)</f>
        <v>15565.1159722222</v>
      </c>
      <c r="M234" s="74" t="n">
        <f aca="false">$F234+$G234+M$4</f>
        <v>15565.1090277778</v>
      </c>
    </row>
    <row r="235" customFormat="false" ht="12.9" hidden="false" customHeight="false" outlineLevel="1" collapsed="false">
      <c r="A235" s="72" t="n">
        <f aca="false">DATE(C235,MID(B235,SEARCH(".",B235,1)+1,10),LEFT(B235,SEARCH(".",B235,1)-1))</f>
        <v>15594</v>
      </c>
      <c r="B235" s="0" t="s">
        <v>159</v>
      </c>
      <c r="C235" s="0" t="n">
        <v>1942</v>
      </c>
      <c r="D235" s="7" t="n">
        <v>0.661574074074074</v>
      </c>
      <c r="F235" s="3" t="n">
        <v>15594</v>
      </c>
      <c r="G235" s="4" t="n">
        <f aca="false">IF(SECOND(D235)&gt;=30,TIME(HOUR(D235),MINUTE(D235)+1,0),TIME(HOUR(D235),MINUTE(D235),0))</f>
        <v>0.661805555555556</v>
      </c>
      <c r="I235" s="73" t="n">
        <f aca="false">$F235+$G235+I$4</f>
        <v>15594.9854166667</v>
      </c>
      <c r="K235" s="74" t="n">
        <f aca="false">$F235+$G235+K$4*SIGN(K$3)</f>
        <v>15594.675</v>
      </c>
      <c r="M235" s="74" t="n">
        <f aca="false">$F235+$G235+M$4</f>
        <v>15594.6680555556</v>
      </c>
    </row>
    <row r="236" customFormat="false" ht="12.9" hidden="false" customHeight="false" outlineLevel="1" collapsed="false">
      <c r="A236" s="72" t="n">
        <f aca="false">DATE(C236,MID(B236,SEARCH(".",B236,1)+1,10),LEFT(B236,SEARCH(".",B236,1)-1))</f>
        <v>15624</v>
      </c>
      <c r="B236" s="0" t="s">
        <v>327</v>
      </c>
      <c r="C236" s="0" t="n">
        <v>1942</v>
      </c>
      <c r="D236" s="7" t="n">
        <v>0.171111111111111</v>
      </c>
      <c r="F236" s="3" t="n">
        <v>15624</v>
      </c>
      <c r="G236" s="4" t="n">
        <f aca="false">IF(SECOND(D236)&gt;=30,TIME(HOUR(D236),MINUTE(D236)+1,0),TIME(HOUR(D236),MINUTE(D236),0))</f>
        <v>0.170833333333333</v>
      </c>
      <c r="I236" s="73" t="n">
        <f aca="false">$F236+$G236+I$4</f>
        <v>15624.4944444444</v>
      </c>
      <c r="K236" s="74" t="n">
        <f aca="false">$F236+$G236+K$4*SIGN(K$3)</f>
        <v>15624.1840277778</v>
      </c>
      <c r="M236" s="74" t="n">
        <f aca="false">$F236+$G236+M$4</f>
        <v>15624.1770833333</v>
      </c>
    </row>
    <row r="237" customFormat="false" ht="12.9" hidden="false" customHeight="false" outlineLevel="1" collapsed="false">
      <c r="A237" s="72" t="n">
        <f aca="false">DATE(C237,MID(B237,SEARCH(".",B237,1)+1,10),LEFT(B237,SEARCH(".",B237,1)-1))</f>
        <v>15653</v>
      </c>
      <c r="B237" s="0" t="s">
        <v>161</v>
      </c>
      <c r="C237" s="0" t="n">
        <v>1942</v>
      </c>
      <c r="D237" s="7" t="n">
        <v>0.63818287037037</v>
      </c>
      <c r="F237" s="3" t="n">
        <v>15653</v>
      </c>
      <c r="G237" s="4" t="n">
        <f aca="false">IF(SECOND(D237)&gt;=30,TIME(HOUR(D237),MINUTE(D237)+1,0),TIME(HOUR(D237),MINUTE(D237),0))</f>
        <v>0.638194444444444</v>
      </c>
      <c r="I237" s="73" t="n">
        <f aca="false">$F237+$G237+I$4</f>
        <v>15653.9618055556</v>
      </c>
      <c r="K237" s="74" t="n">
        <f aca="false">$F237+$G237+K$4*SIGN(K$3)</f>
        <v>15653.6513888889</v>
      </c>
      <c r="M237" s="74" t="n">
        <f aca="false">$F237+$G237+M$4</f>
        <v>15653.6444444444</v>
      </c>
    </row>
    <row r="238" customFormat="false" ht="12.9" hidden="false" customHeight="false" outlineLevel="1" collapsed="false">
      <c r="A238" s="72" t="n">
        <f aca="false">DATE(C238,MID(B238,SEARCH(".",B238,1)+1,10),LEFT(B238,SEARCH(".",B238,1)-1))</f>
        <v>15683</v>
      </c>
      <c r="B238" s="0" t="s">
        <v>370</v>
      </c>
      <c r="C238" s="0" t="n">
        <v>1942</v>
      </c>
      <c r="D238" s="7" t="n">
        <v>0.0828240740740741</v>
      </c>
      <c r="E238" s="79"/>
      <c r="F238" s="77" t="n">
        <v>15683</v>
      </c>
      <c r="G238" s="78" t="n">
        <f aca="false">IF(SECOND(D238)&gt;=30,TIME(HOUR(D238),MINUTE(D238)+1,0),TIME(HOUR(D238),MINUTE(D238),0))</f>
        <v>0.0826388888888889</v>
      </c>
      <c r="H238" s="79"/>
      <c r="I238" s="80" t="n">
        <f aca="false">$F238+$G238+I$4</f>
        <v>15683.40625</v>
      </c>
      <c r="J238" s="79"/>
      <c r="K238" s="81" t="n">
        <f aca="false">$F238+$G238+K$4*SIGN(K$3)</f>
        <v>15683.0958333333</v>
      </c>
      <c r="L238" s="79"/>
      <c r="M238" s="81" t="n">
        <f aca="false">$F238+$G238+M$4</f>
        <v>15683.0888888889</v>
      </c>
      <c r="N238" s="79"/>
    </row>
    <row r="239" customFormat="false" ht="13.6" hidden="false" customHeight="false" outlineLevel="0" collapsed="false">
      <c r="A239" s="72" t="n">
        <f aca="false">DATE(C239,MID(B239,SEARCH(".",B239,1)+1,10),LEFT(B239,SEARCH(".",B239,1)-1))</f>
        <v>15712</v>
      </c>
      <c r="B239" s="0" t="s">
        <v>163</v>
      </c>
      <c r="C239" s="0" t="n">
        <v>1943</v>
      </c>
      <c r="D239" s="7" t="n">
        <v>0.526053240740741</v>
      </c>
      <c r="E239" s="2" t="n">
        <f aca="false">YEAR(F239)</f>
        <v>1943</v>
      </c>
      <c r="F239" s="3" t="n">
        <v>15712</v>
      </c>
      <c r="G239" s="4" t="n">
        <f aca="false">IF(SECOND(D239)&gt;=30,TIME(HOUR(D239),MINUTE(D239)+1,0),TIME(HOUR(D239),MINUTE(D239),0))</f>
        <v>0.526388888888889</v>
      </c>
      <c r="I239" s="73" t="n">
        <f aca="false">$F239+$G239+I$4</f>
        <v>15712.85</v>
      </c>
      <c r="K239" s="74" t="n">
        <f aca="false">$F239+$G239+K$4*SIGN(K$3)</f>
        <v>15712.5395833333</v>
      </c>
      <c r="M239" s="74" t="n">
        <f aca="false">$F239+$G239+M$4</f>
        <v>15712.5326388889</v>
      </c>
      <c r="N239" s="75" t="n">
        <v>1943</v>
      </c>
    </row>
    <row r="240" customFormat="false" ht="12.9" hidden="false" customHeight="false" outlineLevel="1" collapsed="false">
      <c r="A240" s="72" t="n">
        <f aca="false">DATE(C240,MID(B240,SEARCH(".",B240,1)+1,10),LEFT(B240,SEARCH(".",B240,1)-1))</f>
        <v>15741</v>
      </c>
      <c r="B240" s="106" t="s">
        <v>295</v>
      </c>
      <c r="C240" s="0" t="n">
        <v>1943</v>
      </c>
      <c r="D240" s="7" t="n">
        <v>0.978402777777778</v>
      </c>
      <c r="F240" s="3" t="n">
        <v>15741</v>
      </c>
      <c r="G240" s="4" t="n">
        <f aca="false">IF(SECOND(D240)&gt;=30,TIME(HOUR(D240),MINUTE(D240)+1,0),TIME(HOUR(D240),MINUTE(D240),0))</f>
        <v>0.978472222222222</v>
      </c>
      <c r="I240" s="73" t="n">
        <f aca="false">$F240+$G240+I$4</f>
        <v>15742.3020833333</v>
      </c>
      <c r="K240" s="74" t="n">
        <f aca="false">$F240+$G240+K$4*SIGN(K$3)</f>
        <v>15741.9916666667</v>
      </c>
      <c r="M240" s="74" t="n">
        <f aca="false">$F240+$G240+M$4</f>
        <v>15741.9847222222</v>
      </c>
    </row>
    <row r="241" customFormat="false" ht="12.9" hidden="false" customHeight="false" outlineLevel="1" collapsed="false">
      <c r="A241" s="72" t="n">
        <f aca="false">DATE(C241,MID(B241,SEARCH(".",B241,1)+1,10),LEFT(B241,SEARCH(".",B241,1)-1))</f>
        <v>15771</v>
      </c>
      <c r="B241" s="0" t="s">
        <v>165</v>
      </c>
      <c r="C241" s="0" t="n">
        <v>1943</v>
      </c>
      <c r="D241" s="7" t="n">
        <v>0.439976851851852</v>
      </c>
      <c r="F241" s="3" t="n">
        <v>15771</v>
      </c>
      <c r="G241" s="4" t="n">
        <f aca="false">IF(SECOND(D241)&gt;=30,TIME(HOUR(D241),MINUTE(D241)+1,0),TIME(HOUR(D241),MINUTE(D241),0))</f>
        <v>0.440277777777778</v>
      </c>
      <c r="I241" s="73" t="n">
        <f aca="false">$F241+$G241+I$4</f>
        <v>15771.7638888889</v>
      </c>
      <c r="K241" s="74" t="n">
        <f aca="false">$F241+$G241+K$4*SIGN(K$3)</f>
        <v>15771.4534722222</v>
      </c>
      <c r="M241" s="74" t="n">
        <f aca="false">$F241+$G241+M$4</f>
        <v>15771.4465277778</v>
      </c>
    </row>
    <row r="242" customFormat="false" ht="12.9" hidden="false" customHeight="false" outlineLevel="1" collapsed="false">
      <c r="A242" s="72" t="n">
        <f aca="false">DATE(C242,MID(B242,SEARCH(".",B242,1)+1,10),LEFT(B242,SEARCH(".",B242,1)-1))</f>
        <v>15800</v>
      </c>
      <c r="B242" s="0" t="s">
        <v>166</v>
      </c>
      <c r="C242" s="0" t="n">
        <v>1943</v>
      </c>
      <c r="D242" s="7" t="n">
        <v>0.911643518518519</v>
      </c>
      <c r="F242" s="3" t="n">
        <v>15800</v>
      </c>
      <c r="G242" s="4" t="n">
        <f aca="false">IF(SECOND(D242)&gt;=30,TIME(HOUR(D242),MINUTE(D242)+1,0),TIME(HOUR(D242),MINUTE(D242),0))</f>
        <v>0.911805555555556</v>
      </c>
      <c r="I242" s="73" t="n">
        <f aca="false">$F242+$G242+I$4</f>
        <v>15801.2354166667</v>
      </c>
      <c r="K242" s="74" t="n">
        <f aca="false">$F242+$G242+K$4*SIGN(K$3)</f>
        <v>15800.925</v>
      </c>
      <c r="M242" s="74" t="n">
        <f aca="false">$F242+$G242+M$4</f>
        <v>15800.9180555556</v>
      </c>
    </row>
    <row r="243" customFormat="false" ht="12.9" hidden="false" customHeight="false" outlineLevel="1" collapsed="false">
      <c r="A243" s="72" t="n">
        <f aca="false">DATE(C243,MID(B243,SEARCH(".",B243,1)+1,10),LEFT(B243,SEARCH(".",B243,1)-1))</f>
        <v>15830</v>
      </c>
      <c r="B243" s="0" t="s">
        <v>167</v>
      </c>
      <c r="C243" s="0" t="n">
        <v>1943</v>
      </c>
      <c r="D243" s="7" t="n">
        <v>0.404953703703704</v>
      </c>
      <c r="F243" s="3" t="n">
        <v>15830</v>
      </c>
      <c r="G243" s="4" t="n">
        <f aca="false">IF(SECOND(D243)&gt;=30,TIME(HOUR(D243),MINUTE(D243)+1,0),TIME(HOUR(D243),MINUTE(D243),0))</f>
        <v>0.404861111111111</v>
      </c>
      <c r="I243" s="73" t="n">
        <f aca="false">$F243+$G243+I$4</f>
        <v>15830.7284722222</v>
      </c>
      <c r="K243" s="74" t="n">
        <f aca="false">$F243+$G243+K$4*SIGN(K$3)</f>
        <v>15830.4180555556</v>
      </c>
      <c r="M243" s="74" t="n">
        <f aca="false">$F243+$G243+M$4</f>
        <v>15830.4111111111</v>
      </c>
    </row>
    <row r="244" customFormat="false" ht="12.9" hidden="false" customHeight="false" outlineLevel="1" collapsed="false">
      <c r="A244" s="72" t="n">
        <f aca="false">DATE(C244,MID(B244,SEARCH(".",B244,1)+1,10),LEFT(B244,SEARCH(".",B244,1)-1))</f>
        <v>15859</v>
      </c>
      <c r="B244" s="0" t="s">
        <v>168</v>
      </c>
      <c r="C244" s="0" t="n">
        <v>1943</v>
      </c>
      <c r="D244" s="7" t="n">
        <v>0.93974537037037</v>
      </c>
      <c r="F244" s="3" t="n">
        <v>15859</v>
      </c>
      <c r="G244" s="4" t="n">
        <f aca="false">IF(SECOND(D244)&gt;=30,TIME(HOUR(D244),MINUTE(D244)+1,0),TIME(HOUR(D244),MINUTE(D244),0))</f>
        <v>0.939583333333333</v>
      </c>
      <c r="I244" s="73" t="n">
        <f aca="false">$F244+$G244+I$4</f>
        <v>15860.2631944444</v>
      </c>
      <c r="K244" s="74" t="n">
        <f aca="false">$F244+$G244+K$4*SIGN(K$3)</f>
        <v>15859.9527777778</v>
      </c>
      <c r="M244" s="74" t="n">
        <f aca="false">$F244+$G244+M$4</f>
        <v>15859.9458333333</v>
      </c>
    </row>
    <row r="245" customFormat="false" ht="12.9" hidden="false" customHeight="false" outlineLevel="1" collapsed="false">
      <c r="A245" s="72" t="n">
        <f aca="false">DATE(C245,MID(B245,SEARCH(".",B245,1)+1,10),LEFT(B245,SEARCH(".",B245,1)-1))</f>
        <v>15889</v>
      </c>
      <c r="B245" s="0" t="s">
        <v>355</v>
      </c>
      <c r="C245" s="0" t="n">
        <v>1943</v>
      </c>
      <c r="D245" s="7" t="n">
        <v>0.530335648148148</v>
      </c>
      <c r="F245" s="3" t="n">
        <v>15889</v>
      </c>
      <c r="G245" s="4" t="n">
        <f aca="false">IF(SECOND(D245)&gt;=30,TIME(HOUR(D245),MINUTE(D245)+1,0),TIME(HOUR(D245),MINUTE(D245),0))</f>
        <v>0.530555555555556</v>
      </c>
      <c r="I245" s="73" t="n">
        <f aca="false">$F245+$G245+I$4</f>
        <v>15889.8541666667</v>
      </c>
      <c r="K245" s="74" t="n">
        <f aca="false">$F245+$G245+K$4*SIGN(K$3)</f>
        <v>15889.54375</v>
      </c>
      <c r="M245" s="74" t="n">
        <f aca="false">$F245+$G245+M$4</f>
        <v>15889.5368055556</v>
      </c>
    </row>
    <row r="246" customFormat="false" ht="12.9" hidden="false" customHeight="false" outlineLevel="1" collapsed="false">
      <c r="A246" s="72" t="n">
        <f aca="false">DATE(C246,MID(B246,SEARCH(".",B246,1)+1,10),LEFT(B246,SEARCH(".",B246,1)-1))</f>
        <v>15919</v>
      </c>
      <c r="B246" s="0" t="s">
        <v>329</v>
      </c>
      <c r="C246" s="0" t="n">
        <v>1943</v>
      </c>
      <c r="D246" s="7" t="n">
        <v>0.171006944444444</v>
      </c>
      <c r="F246" s="3" t="n">
        <v>15919</v>
      </c>
      <c r="G246" s="4" t="n">
        <f aca="false">IF(SECOND(D246)&gt;=30,TIME(HOUR(D246),MINUTE(D246)+1,0),TIME(HOUR(D246),MINUTE(D246),0))</f>
        <v>0.170833333333333</v>
      </c>
      <c r="I246" s="73" t="n">
        <f aca="false">$F246+$G246+I$4</f>
        <v>15919.4944444444</v>
      </c>
      <c r="K246" s="74" t="n">
        <f aca="false">$F246+$G246+K$4*SIGN(K$3)</f>
        <v>15919.1840277778</v>
      </c>
      <c r="M246" s="74" t="n">
        <f aca="false">$F246+$G246+M$4</f>
        <v>15919.1770833333</v>
      </c>
    </row>
    <row r="247" customFormat="false" ht="12.9" hidden="false" customHeight="false" outlineLevel="1" collapsed="false">
      <c r="A247" s="72" t="n">
        <f aca="false">DATE(C247,MID(B247,SEARCH(".",B247,1)+1,10),LEFT(B247,SEARCH(".",B247,1)-1))</f>
        <v>15948</v>
      </c>
      <c r="B247" s="0" t="s">
        <v>171</v>
      </c>
      <c r="C247" s="0" t="n">
        <v>1943</v>
      </c>
      <c r="D247" s="7" t="n">
        <v>0.832962962962963</v>
      </c>
      <c r="F247" s="3" t="n">
        <v>15948</v>
      </c>
      <c r="G247" s="4" t="n">
        <f aca="false">IF(SECOND(D247)&gt;=30,TIME(HOUR(D247),MINUTE(D247)+1,0),TIME(HOUR(D247),MINUTE(D247),0))</f>
        <v>0.832638888888889</v>
      </c>
      <c r="I247" s="73" t="n">
        <f aca="false">$F247+$G247+I$4</f>
        <v>15949.15625</v>
      </c>
      <c r="K247" s="74" t="n">
        <f aca="false">$F247+$G247+K$4*SIGN(K$3)</f>
        <v>15948.8458333333</v>
      </c>
      <c r="M247" s="74" t="n">
        <f aca="false">$F247+$G247+M$4</f>
        <v>15948.8388888889</v>
      </c>
    </row>
    <row r="248" customFormat="false" ht="12.9" hidden="false" customHeight="false" outlineLevel="1" collapsed="false">
      <c r="A248" s="72" t="n">
        <f aca="false">DATE(C248,MID(B248,SEARCH(".",B248,1)+1,10),LEFT(B248,SEARCH(".",B248,1)-1))</f>
        <v>15978</v>
      </c>
      <c r="B248" s="0" t="s">
        <v>330</v>
      </c>
      <c r="C248" s="0" t="n">
        <v>1943</v>
      </c>
      <c r="D248" s="7" t="n">
        <v>0.478634259259259</v>
      </c>
      <c r="F248" s="3" t="n">
        <v>15978</v>
      </c>
      <c r="G248" s="4" t="n">
        <f aca="false">IF(SECOND(D248)&gt;=30,TIME(HOUR(D248),MINUTE(D248)+1,0),TIME(HOUR(D248),MINUTE(D248),0))</f>
        <v>0.478472222222222</v>
      </c>
      <c r="I248" s="73" t="n">
        <f aca="false">$F248+$G248+I$4</f>
        <v>15978.8020833333</v>
      </c>
      <c r="K248" s="74" t="n">
        <f aca="false">$F248+$G248+K$4*SIGN(K$3)</f>
        <v>15978.4916666667</v>
      </c>
      <c r="M248" s="74" t="n">
        <f aca="false">$F248+$G248+M$4</f>
        <v>15978.4847222222</v>
      </c>
    </row>
    <row r="249" customFormat="false" ht="12.9" hidden="false" customHeight="false" outlineLevel="1" collapsed="false">
      <c r="A249" s="72" t="n">
        <f aca="false">DATE(C249,MID(B249,SEARCH(".",B249,1)+1,10),LEFT(B249,SEARCH(".",B249,1)-1))</f>
        <v>16008</v>
      </c>
      <c r="B249" s="0" t="s">
        <v>331</v>
      </c>
      <c r="C249" s="0" t="n">
        <v>1943</v>
      </c>
      <c r="D249" s="7" t="n">
        <v>0.0827314814814815</v>
      </c>
      <c r="F249" s="3" t="n">
        <v>16008</v>
      </c>
      <c r="G249" s="4" t="n">
        <f aca="false">IF(SECOND(D249)&gt;=30,TIME(HOUR(D249),MINUTE(D249)+1,0),TIME(HOUR(D249),MINUTE(D249),0))</f>
        <v>0.0826388888888889</v>
      </c>
      <c r="I249" s="73" t="n">
        <f aca="false">$F249+$G249+I$4</f>
        <v>16008.40625</v>
      </c>
      <c r="K249" s="74" t="n">
        <f aca="false">$F249+$G249+K$4*SIGN(K$3)</f>
        <v>16008.0958333333</v>
      </c>
      <c r="M249" s="74" t="n">
        <f aca="false">$F249+$G249+M$4</f>
        <v>16008.0888888889</v>
      </c>
    </row>
    <row r="250" customFormat="false" ht="12.9" hidden="false" customHeight="false" outlineLevel="1" collapsed="false">
      <c r="A250" s="72" t="n">
        <f aca="false">DATE(C250,MID(B250,SEARCH(".",B250,1)+1,10),LEFT(B250,SEARCH(".",B250,1)-1))</f>
        <v>16037</v>
      </c>
      <c r="B250" s="0" t="s">
        <v>174</v>
      </c>
      <c r="C250" s="0" t="n">
        <v>1943</v>
      </c>
      <c r="D250" s="7" t="n">
        <v>0.640891203703704</v>
      </c>
      <c r="F250" s="3" t="n">
        <v>16037</v>
      </c>
      <c r="G250" s="4" t="n">
        <f aca="false">IF(SECOND(D250)&gt;=30,TIME(HOUR(D250),MINUTE(D250)+1,0),TIME(HOUR(D250),MINUTE(D250),0))</f>
        <v>0.640972222222222</v>
      </c>
      <c r="I250" s="73" t="n">
        <f aca="false">$F250+$G250+I$4</f>
        <v>16037.9645833333</v>
      </c>
      <c r="K250" s="74" t="n">
        <f aca="false">$F250+$G250+K$4*SIGN(K$3)</f>
        <v>16037.6541666667</v>
      </c>
      <c r="M250" s="74" t="n">
        <f aca="false">$F250+$G250+M$4</f>
        <v>16037.6472222222</v>
      </c>
    </row>
    <row r="251" customFormat="false" ht="12.9" hidden="false" customHeight="false" outlineLevel="1" collapsed="false">
      <c r="A251" s="72" t="n">
        <f aca="false">DATE(C251,MID(B251,SEARCH(".",B251,1)+1,10),LEFT(B251,SEARCH(".",B251,1)-1))</f>
        <v>16067</v>
      </c>
      <c r="B251" s="0" t="s">
        <v>353</v>
      </c>
      <c r="C251" s="0" t="n">
        <v>1943</v>
      </c>
      <c r="D251" s="7" t="n">
        <v>0.159768518518519</v>
      </c>
      <c r="E251" s="79"/>
      <c r="F251" s="77" t="n">
        <v>16067</v>
      </c>
      <c r="G251" s="78" t="n">
        <f aca="false">IF(SECOND(D251)&gt;=30,TIME(HOUR(D251),MINUTE(D251)+1,0),TIME(HOUR(D251),MINUTE(D251),0))</f>
        <v>0.159722222222222</v>
      </c>
      <c r="H251" s="79"/>
      <c r="I251" s="80" t="n">
        <f aca="false">$F251+$G251+I$4</f>
        <v>16067.4833333333</v>
      </c>
      <c r="J251" s="79"/>
      <c r="K251" s="81" t="n">
        <f aca="false">$F251+$G251+K$4*SIGN(K$3)</f>
        <v>16067.1729166667</v>
      </c>
      <c r="L251" s="79"/>
      <c r="M251" s="81" t="n">
        <f aca="false">$F251+$G251+M$4</f>
        <v>16067.1659722222</v>
      </c>
      <c r="N251" s="79"/>
    </row>
    <row r="252" customFormat="false" ht="13.6" hidden="false" customHeight="false" outlineLevel="0" collapsed="false">
      <c r="A252" s="72" t="n">
        <f aca="false">DATE(C252,MID(B252,SEARCH(".",B252,1)+1,10),LEFT(B252,SEARCH(".",B252,1)-1))</f>
        <v>16096</v>
      </c>
      <c r="B252" s="0" t="s">
        <v>176</v>
      </c>
      <c r="C252" s="0" t="n">
        <v>1944</v>
      </c>
      <c r="D252" s="7" t="n">
        <v>0.641782407407407</v>
      </c>
      <c r="E252" s="2" t="n">
        <f aca="false">YEAR(F252)</f>
        <v>1944</v>
      </c>
      <c r="F252" s="3" t="n">
        <v>16096</v>
      </c>
      <c r="G252" s="4" t="n">
        <f aca="false">IF(SECOND(D252)&gt;=30,TIME(HOUR(D252),MINUTE(D252)+1,0),TIME(HOUR(D252),MINUTE(D252),0))</f>
        <v>0.641666666666667</v>
      </c>
      <c r="I252" s="73" t="n">
        <f aca="false">$F252+$G252+I$4</f>
        <v>16096.9652777778</v>
      </c>
      <c r="K252" s="74" t="n">
        <f aca="false">$F252+$G252+K$4*SIGN(K$3)</f>
        <v>16096.6548611111</v>
      </c>
      <c r="M252" s="74" t="n">
        <f aca="false">$F252+$G252+M$4</f>
        <v>16096.6479166667</v>
      </c>
      <c r="N252" s="75" t="n">
        <v>1944</v>
      </c>
    </row>
    <row r="253" customFormat="false" ht="12.9" hidden="false" customHeight="false" outlineLevel="1" collapsed="false">
      <c r="A253" s="72" t="n">
        <f aca="false">DATE(C253,MID(B253,SEARCH(".",B253,1)+1,10),LEFT(B253,SEARCH(".",B253,1)-1))</f>
        <v>16126</v>
      </c>
      <c r="B253" s="0" t="s">
        <v>177</v>
      </c>
      <c r="C253" s="0" t="n">
        <v>1944</v>
      </c>
      <c r="D253" s="7" t="n">
        <v>0.0825462962962963</v>
      </c>
      <c r="F253" s="3" t="n">
        <v>16126</v>
      </c>
      <c r="G253" s="4" t="n">
        <f aca="false">IF(SECOND(D253)&gt;=30,TIME(HOUR(D253),MINUTE(D253)+1,0),TIME(HOUR(D253),MINUTE(D253),0))</f>
        <v>0.0826388888888889</v>
      </c>
      <c r="I253" s="73" t="n">
        <f aca="false">$F253+$G253+I$4</f>
        <v>16126.40625</v>
      </c>
      <c r="K253" s="74" t="n">
        <f aca="false">$F253+$G253+K$4*SIGN(K$3)</f>
        <v>16126.0958333333</v>
      </c>
      <c r="M253" s="74" t="n">
        <f aca="false">$F253+$G253+M$4</f>
        <v>16126.0888888889</v>
      </c>
    </row>
    <row r="254" customFormat="false" ht="12.9" hidden="false" customHeight="false" outlineLevel="1" collapsed="false">
      <c r="A254" s="72" t="n">
        <f aca="false">DATE(C254,MID(B254,SEARCH(".",B254,1)+1,10),LEFT(B254,SEARCH(".",B254,1)-1))</f>
        <v>16155</v>
      </c>
      <c r="B254" s="0" t="s">
        <v>79</v>
      </c>
      <c r="C254" s="0" t="n">
        <v>1944</v>
      </c>
      <c r="D254" s="7" t="n">
        <v>0.483368055555556</v>
      </c>
      <c r="F254" s="3" t="n">
        <v>16155</v>
      </c>
      <c r="G254" s="4" t="n">
        <f aca="false">IF(SECOND(D254)&gt;=30,TIME(HOUR(D254),MINUTE(D254)+1,0),TIME(HOUR(D254),MINUTE(D254),0))</f>
        <v>0.483333333333333</v>
      </c>
      <c r="I254" s="73" t="n">
        <f aca="false">$F254+$G254+I$4</f>
        <v>16155.8069444444</v>
      </c>
      <c r="K254" s="74" t="n">
        <f aca="false">$F254+$G254+K$4*SIGN(K$3)</f>
        <v>16155.4965277778</v>
      </c>
      <c r="M254" s="74" t="n">
        <f aca="false">$F254+$G254+M$4</f>
        <v>16155.4895833333</v>
      </c>
    </row>
    <row r="255" customFormat="false" ht="12.9" hidden="false" customHeight="false" outlineLevel="1" collapsed="false">
      <c r="A255" s="72" t="n">
        <f aca="false">DATE(C255,MID(B255,SEARCH(".",B255,1)+1,10),LEFT(B255,SEARCH(".",B255,1)-1))</f>
        <v>16184</v>
      </c>
      <c r="B255" s="0" t="s">
        <v>80</v>
      </c>
      <c r="C255" s="0" t="n">
        <v>1944</v>
      </c>
      <c r="D255" s="7" t="n">
        <v>0.863460648148148</v>
      </c>
      <c r="F255" s="3" t="n">
        <v>16184</v>
      </c>
      <c r="G255" s="4" t="n">
        <f aca="false">IF(SECOND(D255)&gt;=30,TIME(HOUR(D255),MINUTE(D255)+1,0),TIME(HOUR(D255),MINUTE(D255),0))</f>
        <v>0.863194444444445</v>
      </c>
      <c r="I255" s="73" t="n">
        <f aca="false">$F255+$G255+I$4</f>
        <v>16185.1868055556</v>
      </c>
      <c r="K255" s="74" t="n">
        <f aca="false">$F255+$G255+K$4*SIGN(K$3)</f>
        <v>16184.8763888889</v>
      </c>
      <c r="M255" s="74" t="n">
        <f aca="false">$F255+$G255+M$4</f>
        <v>16184.8694444444</v>
      </c>
    </row>
    <row r="256" customFormat="false" ht="12.9" hidden="false" customHeight="false" outlineLevel="1" collapsed="false">
      <c r="A256" s="72" t="n">
        <f aca="false">DATE(C256,MID(B256,SEARCH(".",B256,1)+1,10),LEFT(B256,SEARCH(".",B256,1)-1))</f>
        <v>16214</v>
      </c>
      <c r="B256" s="0" t="s">
        <v>356</v>
      </c>
      <c r="C256" s="0" t="n">
        <v>1944</v>
      </c>
      <c r="D256" s="7" t="n">
        <v>0.258622685185185</v>
      </c>
      <c r="F256" s="3" t="n">
        <v>16214</v>
      </c>
      <c r="G256" s="4" t="n">
        <f aca="false">IF(SECOND(D256)&gt;=30,TIME(HOUR(D256),MINUTE(D256)+1,0),TIME(HOUR(D256),MINUTE(D256),0))</f>
        <v>0.258333333333333</v>
      </c>
      <c r="I256" s="73" t="n">
        <f aca="false">$F256+$G256+I$4</f>
        <v>16214.5819444444</v>
      </c>
      <c r="K256" s="74" t="n">
        <f aca="false">$F256+$G256+K$4*SIGN(K$3)</f>
        <v>16214.2715277778</v>
      </c>
      <c r="M256" s="74" t="n">
        <f aca="false">$F256+$G256+M$4</f>
        <v>16214.2645833333</v>
      </c>
    </row>
    <row r="257" customFormat="false" ht="12.9" hidden="false" customHeight="false" outlineLevel="1" collapsed="false">
      <c r="A257" s="72" t="n">
        <f aca="false">DATE(C257,MID(B257,SEARCH(".",B257,1)+1,10),LEFT(B257,SEARCH(".",B257,1)-1))</f>
        <v>16243</v>
      </c>
      <c r="B257" s="0" t="s">
        <v>82</v>
      </c>
      <c r="C257" s="0" t="n">
        <v>1944</v>
      </c>
      <c r="D257" s="7" t="n">
        <v>0.708020833333333</v>
      </c>
      <c r="F257" s="3" t="n">
        <v>16243</v>
      </c>
      <c r="G257" s="4" t="n">
        <f aca="false">IF(SECOND(D257)&gt;=30,TIME(HOUR(D257),MINUTE(D257)+1,0),TIME(HOUR(D257),MINUTE(D257),0))</f>
        <v>0.708333333333333</v>
      </c>
      <c r="I257" s="73" t="n">
        <f aca="false">$F257+$G257+I$4</f>
        <v>16244.0319444444</v>
      </c>
      <c r="K257" s="74" t="n">
        <f aca="false">$F257+$G257+K$4*SIGN(K$3)</f>
        <v>16243.7215277778</v>
      </c>
      <c r="M257" s="74" t="n">
        <f aca="false">$F257+$G257+M$4</f>
        <v>16243.7145833333</v>
      </c>
    </row>
    <row r="258" customFormat="false" ht="12.9" hidden="false" customHeight="false" outlineLevel="1" collapsed="false">
      <c r="A258" s="72" t="n">
        <f aca="false">DATE(C258,MID(B258,SEARCH(".",B258,1)+1,10),LEFT(B258,SEARCH(".",B258,1)-1))</f>
        <v>16273</v>
      </c>
      <c r="B258" s="0" t="s">
        <v>180</v>
      </c>
      <c r="C258" s="0" t="n">
        <v>1944</v>
      </c>
      <c r="D258" s="7" t="n">
        <v>0.237777777777778</v>
      </c>
      <c r="F258" s="3" t="n">
        <v>16273</v>
      </c>
      <c r="G258" s="4" t="n">
        <f aca="false">IF(SECOND(D258)&gt;=30,TIME(HOUR(D258),MINUTE(D258)+1,0),TIME(HOUR(D258),MINUTE(D258),0))</f>
        <v>0.2375</v>
      </c>
      <c r="I258" s="73" t="n">
        <f aca="false">$F258+$G258+I$4</f>
        <v>16273.5611111111</v>
      </c>
      <c r="K258" s="74" t="n">
        <f aca="false">$F258+$G258+K$4*SIGN(K$3)</f>
        <v>16273.2506944444</v>
      </c>
      <c r="M258" s="74" t="n">
        <f aca="false">$F258+$G258+M$4</f>
        <v>16273.24375</v>
      </c>
    </row>
    <row r="259" customFormat="false" ht="12.9" hidden="false" customHeight="false" outlineLevel="1" collapsed="false">
      <c r="A259" s="72" t="n">
        <f aca="false">DATE(C259,MID(B259,SEARCH(".",B259,1)+1,10),LEFT(B259,SEARCH(".",B259,1)-1))</f>
        <v>16302</v>
      </c>
      <c r="B259" s="0" t="s">
        <v>371</v>
      </c>
      <c r="C259" s="0" t="n">
        <v>1944</v>
      </c>
      <c r="D259" s="7" t="n">
        <v>0.850428240740741</v>
      </c>
      <c r="F259" s="3" t="n">
        <v>16302</v>
      </c>
      <c r="G259" s="4" t="n">
        <f aca="false">IF(SECOND(D259)&gt;=30,TIME(HOUR(D259),MINUTE(D259)+1,0),TIME(HOUR(D259),MINUTE(D259),0))</f>
        <v>0.850694444444444</v>
      </c>
      <c r="I259" s="73" t="n">
        <f aca="false">$F259+$G259+I$4</f>
        <v>16303.1743055556</v>
      </c>
      <c r="K259" s="74" t="n">
        <f aca="false">$F259+$G259+K$4*SIGN(K$3)</f>
        <v>16302.8638888889</v>
      </c>
      <c r="M259" s="74" t="n">
        <f aca="false">$F259+$G259+M$4</f>
        <v>16302.8569444444</v>
      </c>
    </row>
    <row r="260" customFormat="false" ht="12.9" hidden="false" customHeight="false" outlineLevel="1" collapsed="false">
      <c r="A260" s="72" t="n">
        <f aca="false">DATE(C260,MID(B260,SEARCH(".",B260,1)+1,10),LEFT(B260,SEARCH(".",B260,1)-1))</f>
        <v>16332</v>
      </c>
      <c r="B260" s="0" t="s">
        <v>182</v>
      </c>
      <c r="C260" s="0" t="n">
        <v>1944</v>
      </c>
      <c r="D260" s="7" t="n">
        <v>0.525914351851852</v>
      </c>
      <c r="F260" s="3" t="n">
        <v>16332</v>
      </c>
      <c r="G260" s="4" t="n">
        <f aca="false">IF(SECOND(D260)&gt;=30,TIME(HOUR(D260),MINUTE(D260)+1,0),TIME(HOUR(D260),MINUTE(D260),0))</f>
        <v>0.525694444444445</v>
      </c>
      <c r="I260" s="73" t="n">
        <f aca="false">$F260+$G260+I$4</f>
        <v>16332.8493055556</v>
      </c>
      <c r="K260" s="74" t="n">
        <f aca="false">$F260+$G260+K$4*SIGN(K$3)</f>
        <v>16332.5388888889</v>
      </c>
      <c r="M260" s="74" t="n">
        <f aca="false">$F260+$G260+M$4</f>
        <v>16332.5319444444</v>
      </c>
    </row>
    <row r="261" customFormat="false" ht="12.9" hidden="false" customHeight="false" outlineLevel="1" collapsed="false">
      <c r="A261" s="72" t="n">
        <f aca="false">DATE(C261,MID(B261,SEARCH(".",B261,1)+1,10),LEFT(B261,SEARCH(".",B261,1)-1))</f>
        <v>16362</v>
      </c>
      <c r="B261" s="0" t="s">
        <v>183</v>
      </c>
      <c r="C261" s="0" t="n">
        <v>1944</v>
      </c>
      <c r="D261" s="7" t="n">
        <v>0.232453703703704</v>
      </c>
      <c r="F261" s="3" t="n">
        <v>16362</v>
      </c>
      <c r="G261" s="4" t="n">
        <f aca="false">IF(SECOND(D261)&gt;=30,TIME(HOUR(D261),MINUTE(D261)+1,0),TIME(HOUR(D261),MINUTE(D261),0))</f>
        <v>0.232638888888889</v>
      </c>
      <c r="I261" s="73" t="n">
        <f aca="false">$F261+$G261+I$4</f>
        <v>16362.55625</v>
      </c>
      <c r="K261" s="74" t="n">
        <f aca="false">$F261+$G261+K$4*SIGN(K$3)</f>
        <v>16362.2458333333</v>
      </c>
      <c r="M261" s="74" t="n">
        <f aca="false">$F261+$G261+M$4</f>
        <v>16362.2388888889</v>
      </c>
    </row>
    <row r="262" customFormat="false" ht="12.9" hidden="false" customHeight="false" outlineLevel="1" collapsed="false">
      <c r="A262" s="72" t="n">
        <f aca="false">DATE(C262,MID(B262,SEARCH(".",B262,1)+1,10),LEFT(B262,SEARCH(".",B262,1)-1))</f>
        <v>16391</v>
      </c>
      <c r="B262" s="0" t="s">
        <v>300</v>
      </c>
      <c r="C262" s="0" t="n">
        <v>1944</v>
      </c>
      <c r="D262" s="7" t="n">
        <v>0.936944444444445</v>
      </c>
      <c r="F262" s="3" t="n">
        <v>16391</v>
      </c>
      <c r="G262" s="4" t="n">
        <f aca="false">IF(SECOND(D262)&gt;=30,TIME(HOUR(D262),MINUTE(D262)+1,0),TIME(HOUR(D262),MINUTE(D262),0))</f>
        <v>0.936805555555556</v>
      </c>
      <c r="I262" s="73" t="n">
        <f aca="false">$F262+$G262+I$4</f>
        <v>16392.2604166667</v>
      </c>
      <c r="K262" s="74" t="n">
        <f aca="false">$F262+$G262+K$4*SIGN(K$3)</f>
        <v>16391.95</v>
      </c>
      <c r="M262" s="74" t="n">
        <f aca="false">$F262+$G262+M$4</f>
        <v>16391.9430555556</v>
      </c>
    </row>
    <row r="263" customFormat="false" ht="12.9" hidden="false" customHeight="false" outlineLevel="1" collapsed="false">
      <c r="A263" s="72" t="n">
        <f aca="false">DATE(C263,MID(B263,SEARCH(".",B263,1)+1,10),LEFT(B263,SEARCH(".",B263,1)-1))</f>
        <v>16421</v>
      </c>
      <c r="B263" s="0" t="s">
        <v>301</v>
      </c>
      <c r="C263" s="0" t="n">
        <v>1944</v>
      </c>
      <c r="D263" s="7" t="n">
        <v>0.607349537037037</v>
      </c>
      <c r="E263" s="79"/>
      <c r="F263" s="77" t="n">
        <v>16421</v>
      </c>
      <c r="G263" s="78" t="n">
        <f aca="false">IF(SECOND(D263)&gt;=30,TIME(HOUR(D263),MINUTE(D263)+1,0),TIME(HOUR(D263),MINUTE(D263),0))</f>
        <v>0.607638888888889</v>
      </c>
      <c r="H263" s="79"/>
      <c r="I263" s="80" t="n">
        <f aca="false">$F263+$G263+I$4</f>
        <v>16421.93125</v>
      </c>
      <c r="J263" s="79"/>
      <c r="K263" s="81" t="n">
        <f aca="false">$F263+$G263+K$4*SIGN(K$3)</f>
        <v>16421.6208333333</v>
      </c>
      <c r="L263" s="79"/>
      <c r="M263" s="81" t="n">
        <f aca="false">$F263+$G263+M$4</f>
        <v>16421.6138888889</v>
      </c>
      <c r="N263" s="79"/>
      <c r="O263" s="70"/>
    </row>
    <row r="264" customFormat="false" ht="13.6" hidden="false" customHeight="false" outlineLevel="0" collapsed="false">
      <c r="A264" s="72" t="n">
        <f aca="false">DATE(C264,MID(B264,SEARCH(".",B264,1)+1,10),LEFT(B264,SEARCH(".",B264,1)-1))</f>
        <v>16451</v>
      </c>
      <c r="B264" s="0" t="s">
        <v>186</v>
      </c>
      <c r="C264" s="0" t="n">
        <v>1945</v>
      </c>
      <c r="D264" s="7" t="n">
        <v>0.212881944444444</v>
      </c>
      <c r="E264" s="2" t="n">
        <f aca="false">YEAR(F264)</f>
        <v>1945</v>
      </c>
      <c r="F264" s="3" t="n">
        <v>16451</v>
      </c>
      <c r="G264" s="4" t="n">
        <f aca="false">IF(SECOND(D264)&gt;=30,TIME(HOUR(D264),MINUTE(D264)+1,0),TIME(HOUR(D264),MINUTE(D264),0))</f>
        <v>0.213194444444444</v>
      </c>
      <c r="I264" s="73" t="n">
        <f aca="false">$F264+$G264+I$4</f>
        <v>16451.5368055556</v>
      </c>
      <c r="K264" s="74" t="n">
        <f aca="false">$F264+$G264+K$4*SIGN(K$3)</f>
        <v>16451.2263888889</v>
      </c>
      <c r="M264" s="74" t="n">
        <f aca="false">$F264+$G264+M$4</f>
        <v>16451.2194444444</v>
      </c>
      <c r="N264" s="75" t="n">
        <v>1945</v>
      </c>
    </row>
    <row r="265" customFormat="false" ht="12.9" hidden="false" customHeight="false" outlineLevel="1" collapsed="false">
      <c r="A265" s="72" t="n">
        <f aca="false">DATE(C265,MID(B265,SEARCH(".",B265,1)+1,10),LEFT(B265,SEARCH(".",B265,1)-1))</f>
        <v>16480</v>
      </c>
      <c r="B265" s="0" t="s">
        <v>347</v>
      </c>
      <c r="C265" s="0" t="n">
        <v>1945</v>
      </c>
      <c r="D265" s="7" t="n">
        <v>0.731354166666667</v>
      </c>
      <c r="F265" s="3" t="n">
        <v>16480</v>
      </c>
      <c r="G265" s="4" t="n">
        <f aca="false">IF(SECOND(D265)&gt;=30,TIME(HOUR(D265),MINUTE(D265)+1,0),TIME(HOUR(D265),MINUTE(D265),0))</f>
        <v>0.73125</v>
      </c>
      <c r="I265" s="73" t="n">
        <f aca="false">$F265+$G265+I$4</f>
        <v>16481.0548611111</v>
      </c>
      <c r="K265" s="74" t="n">
        <f aca="false">$F265+$G265+K$4*SIGN(K$3)</f>
        <v>16480.7444444444</v>
      </c>
      <c r="M265" s="74" t="n">
        <f aca="false">$F265+$G265+M$4</f>
        <v>16480.7375</v>
      </c>
    </row>
    <row r="266" customFormat="false" ht="12.9" hidden="false" customHeight="false" outlineLevel="1" collapsed="false">
      <c r="A266" s="72" t="n">
        <f aca="false">DATE(C266,MID(B266,SEARCH(".",B266,1)+1,10),LEFT(B266,SEARCH(".",B266,1)-1))</f>
        <v>16510</v>
      </c>
      <c r="B266" s="0" t="s">
        <v>188</v>
      </c>
      <c r="C266" s="0" t="n">
        <v>1945</v>
      </c>
      <c r="D266" s="7" t="n">
        <v>0.160335648148148</v>
      </c>
      <c r="F266" s="3" t="n">
        <v>16510</v>
      </c>
      <c r="G266" s="4" t="n">
        <f aca="false">IF(SECOND(D266)&gt;=30,TIME(HOUR(D266),MINUTE(D266)+1,0),TIME(HOUR(D266),MINUTE(D266),0))</f>
        <v>0.160416666666667</v>
      </c>
      <c r="I266" s="73" t="n">
        <f aca="false">$F266+$G266+I$4</f>
        <v>16510.4840277778</v>
      </c>
      <c r="K266" s="74" t="n">
        <f aca="false">$F266+$G266+K$4*SIGN(K$3)</f>
        <v>16510.1736111111</v>
      </c>
      <c r="M266" s="74" t="n">
        <f aca="false">$F266+$G266+M$4</f>
        <v>16510.1666666667</v>
      </c>
    </row>
    <row r="267" customFormat="false" ht="12.9" hidden="false" customHeight="false" outlineLevel="1" collapsed="false">
      <c r="A267" s="72" t="n">
        <f aca="false">DATE(C267,MID(B267,SEARCH(".",B267,1)+1,10),LEFT(B267,SEARCH(".",B267,1)-1))</f>
        <v>16539</v>
      </c>
      <c r="B267" s="0" t="s">
        <v>189</v>
      </c>
      <c r="C267" s="0" t="n">
        <v>1945</v>
      </c>
      <c r="D267" s="7" t="n">
        <v>0.520497685185185</v>
      </c>
      <c r="F267" s="3" t="n">
        <v>16539</v>
      </c>
      <c r="G267" s="4" t="n">
        <f aca="false">IF(SECOND(D267)&gt;=30,TIME(HOUR(D267),MINUTE(D267)+1,0),TIME(HOUR(D267),MINUTE(D267),0))</f>
        <v>0.520833333333333</v>
      </c>
      <c r="I267" s="73" t="n">
        <f aca="false">$F267+$G267+I$4</f>
        <v>16539.8444444444</v>
      </c>
      <c r="K267" s="74" t="n">
        <f aca="false">$F267+$G267+K$4*SIGN(K$3)</f>
        <v>16539.5340277778</v>
      </c>
      <c r="M267" s="74" t="n">
        <f aca="false">$F267+$G267+M$4</f>
        <v>16539.5270833333</v>
      </c>
    </row>
    <row r="268" customFormat="false" ht="12.9" hidden="false" customHeight="false" outlineLevel="1" collapsed="false">
      <c r="A268" s="72" t="n">
        <f aca="false">DATE(C268,MID(B268,SEARCH(".",B268,1)+1,10),LEFT(B268,SEARCH(".",B268,1)-1))</f>
        <v>16568</v>
      </c>
      <c r="B268" s="0" t="s">
        <v>190</v>
      </c>
      <c r="C268" s="0" t="n">
        <v>1945</v>
      </c>
      <c r="D268" s="7" t="n">
        <v>0.848229166666667</v>
      </c>
      <c r="F268" s="3" t="n">
        <v>16568</v>
      </c>
      <c r="G268" s="4" t="n">
        <f aca="false">IF(SECOND(D268)&gt;=30,TIME(HOUR(D268),MINUTE(D268)+1,0),TIME(HOUR(D268),MINUTE(D268),0))</f>
        <v>0.847916666666667</v>
      </c>
      <c r="I268" s="73" t="n">
        <f aca="false">$F268+$G268+I$4</f>
        <v>16569.1715277778</v>
      </c>
      <c r="K268" s="74" t="n">
        <f aca="false">$F268+$G268+K$4*SIGN(K$3)</f>
        <v>16568.8611111111</v>
      </c>
      <c r="M268" s="74" t="n">
        <f aca="false">$F268+$G268+M$4</f>
        <v>16568.8541666667</v>
      </c>
    </row>
    <row r="269" customFormat="false" ht="12.9" hidden="false" customHeight="false" outlineLevel="1" collapsed="false">
      <c r="A269" s="72" t="n">
        <f aca="false">DATE(C269,MID(B269,SEARCH(".",B269,1)+1,10),LEFT(B269,SEARCH(".",B269,1)-1))</f>
        <v>16598</v>
      </c>
      <c r="B269" s="0" t="s">
        <v>191</v>
      </c>
      <c r="C269" s="0" t="n">
        <v>1945</v>
      </c>
      <c r="D269" s="7" t="n">
        <v>0.184456018518519</v>
      </c>
      <c r="F269" s="3" t="n">
        <v>16598</v>
      </c>
      <c r="G269" s="4" t="n">
        <f aca="false">IF(SECOND(D269)&gt;=30,TIME(HOUR(D269),MINUTE(D269)+1,0),TIME(HOUR(D269),MINUTE(D269),0))</f>
        <v>0.184722222222222</v>
      </c>
      <c r="I269" s="73" t="n">
        <f aca="false">$F269+$G269+I$4</f>
        <v>16598.5083333333</v>
      </c>
      <c r="K269" s="74" t="n">
        <f aca="false">$F269+$G269+K$4*SIGN(K$3)</f>
        <v>16598.1979166667</v>
      </c>
      <c r="M269" s="74" t="n">
        <f aca="false">$F269+$G269+M$4</f>
        <v>16598.1909722222</v>
      </c>
    </row>
    <row r="270" customFormat="false" ht="12.9" hidden="false" customHeight="false" outlineLevel="1" collapsed="false">
      <c r="A270" s="72" t="n">
        <f aca="false">DATE(C270,MID(B270,SEARCH(".",B270,1)+1,10),LEFT(B270,SEARCH(".",B270,1)-1))</f>
        <v>16627</v>
      </c>
      <c r="B270" s="0" t="s">
        <v>192</v>
      </c>
      <c r="C270" s="0" t="n">
        <v>1945</v>
      </c>
      <c r="D270" s="7" t="n">
        <v>0.566122685185185</v>
      </c>
      <c r="F270" s="3" t="n">
        <v>16627</v>
      </c>
      <c r="G270" s="4" t="n">
        <f aca="false">IF(SECOND(D270)&gt;=30,TIME(HOUR(D270),MINUTE(D270)+1,0),TIME(HOUR(D270),MINUTE(D270),0))</f>
        <v>0.565972222222222</v>
      </c>
      <c r="I270" s="73" t="n">
        <f aca="false">$F270+$G270+I$4</f>
        <v>16627.8895833333</v>
      </c>
      <c r="K270" s="74" t="n">
        <f aca="false">$F270+$G270+K$4*SIGN(K$3)</f>
        <v>16627.5791666667</v>
      </c>
      <c r="M270" s="74" t="n">
        <f aca="false">$F270+$G270+M$4</f>
        <v>16627.5722222222</v>
      </c>
    </row>
    <row r="271" customFormat="false" ht="12.9" hidden="false" customHeight="false" outlineLevel="1" collapsed="false">
      <c r="A271" s="72" t="n">
        <f aca="false">DATE(C271,MID(B271,SEARCH(".",B271,1)+1,10),LEFT(B271,SEARCH(".",B271,1)-1))</f>
        <v>16657</v>
      </c>
      <c r="B271" s="0" t="s">
        <v>303</v>
      </c>
      <c r="C271" s="0" t="n">
        <v>1945</v>
      </c>
      <c r="D271" s="7" t="n">
        <v>0.022025462962963</v>
      </c>
      <c r="F271" s="3" t="n">
        <v>16657</v>
      </c>
      <c r="G271" s="4" t="n">
        <f aca="false">IF(SECOND(D271)&gt;=30,TIME(HOUR(D271),MINUTE(D271)+1,0),TIME(HOUR(D271),MINUTE(D271),0))</f>
        <v>0.0222222222222222</v>
      </c>
      <c r="I271" s="73" t="n">
        <f aca="false">$F271+$G271+I$4</f>
        <v>16657.3458333333</v>
      </c>
      <c r="K271" s="74" t="n">
        <f aca="false">$F271+$G271+K$4*SIGN(K$3)</f>
        <v>16657.0354166667</v>
      </c>
      <c r="M271" s="74" t="n">
        <f aca="false">$F271+$G271+M$4</f>
        <v>16657.0284722222</v>
      </c>
    </row>
    <row r="272" customFormat="false" ht="12.9" hidden="false" customHeight="false" outlineLevel="1" collapsed="false">
      <c r="A272" s="72" t="n">
        <f aca="false">DATE(C272,MID(B272,SEARCH(".",B272,1)+1,10),LEFT(B272,SEARCH(".",B272,1)-1))</f>
        <v>16686</v>
      </c>
      <c r="B272" s="0" t="s">
        <v>194</v>
      </c>
      <c r="C272" s="0" t="n">
        <v>1945</v>
      </c>
      <c r="D272" s="7" t="n">
        <v>0.571875</v>
      </c>
      <c r="F272" s="3" t="n">
        <v>16686</v>
      </c>
      <c r="G272" s="4" t="n">
        <f aca="false">IF(SECOND(D272)&gt;=30,TIME(HOUR(D272),MINUTE(D272)+1,0),TIME(HOUR(D272),MINUTE(D272),0))</f>
        <v>0.572222222222222</v>
      </c>
      <c r="I272" s="73" t="n">
        <f aca="false">$F272+$G272+I$4</f>
        <v>16686.8958333333</v>
      </c>
      <c r="K272" s="74" t="n">
        <f aca="false">$F272+$G272+K$4*SIGN(K$3)</f>
        <v>16686.5854166667</v>
      </c>
      <c r="M272" s="74" t="n">
        <f aca="false">$F272+$G272+M$4</f>
        <v>16686.5784722222</v>
      </c>
    </row>
    <row r="273" customFormat="false" ht="12.9" hidden="false" customHeight="false" outlineLevel="1" collapsed="false">
      <c r="A273" s="72" t="n">
        <f aca="false">DATE(C273,MID(B273,SEARCH(".",B273,1)+1,10),LEFT(B273,SEARCH(".",B273,1)-1))</f>
        <v>16716</v>
      </c>
      <c r="B273" s="0" t="s">
        <v>304</v>
      </c>
      <c r="C273" s="0" t="n">
        <v>1945</v>
      </c>
      <c r="D273" s="7" t="n">
        <v>0.223784722222222</v>
      </c>
      <c r="F273" s="3" t="n">
        <v>16716</v>
      </c>
      <c r="G273" s="4" t="n">
        <f aca="false">IF(SECOND(D273)&gt;=30,TIME(HOUR(D273),MINUTE(D273)+1,0),TIME(HOUR(D273),MINUTE(D273),0))</f>
        <v>0.223611111111111</v>
      </c>
      <c r="I273" s="73" t="n">
        <f aca="false">$F273+$G273+I$4</f>
        <v>16716.5472222222</v>
      </c>
      <c r="K273" s="74" t="n">
        <f aca="false">$F273+$G273+K$4*SIGN(K$3)</f>
        <v>16716.2368055556</v>
      </c>
      <c r="M273" s="74" t="n">
        <f aca="false">$F273+$G273+M$4</f>
        <v>16716.2298611111</v>
      </c>
    </row>
    <row r="274" customFormat="false" ht="12.9" hidden="false" customHeight="false" outlineLevel="1" collapsed="false">
      <c r="A274" s="72" t="n">
        <f aca="false">DATE(C274,MID(B274,SEARCH(".",B274,1)+1,10),LEFT(B274,SEARCH(".",B274,1)-1))</f>
        <v>16745</v>
      </c>
      <c r="B274" s="106" t="s">
        <v>196</v>
      </c>
      <c r="C274" s="0" t="n">
        <v>1945</v>
      </c>
      <c r="D274" s="7" t="n">
        <v>0.96568287037037</v>
      </c>
      <c r="F274" s="3" t="n">
        <v>16745</v>
      </c>
      <c r="G274" s="4" t="n">
        <f aca="false">IF(SECOND(D274)&gt;=30,TIME(HOUR(D274),MINUTE(D274)+1,0),TIME(HOUR(D274),MINUTE(D274),0))</f>
        <v>0.965972222222222</v>
      </c>
      <c r="I274" s="73" t="n">
        <f aca="false">$F274+$G274+I$4</f>
        <v>16746.2895833333</v>
      </c>
      <c r="K274" s="74" t="n">
        <f aca="false">$F274+$G274+K$4*SIGN(K$3)</f>
        <v>16745.9791666667</v>
      </c>
      <c r="M274" s="74" t="n">
        <f aca="false">$F274+$G274+M$4</f>
        <v>16745.9722222222</v>
      </c>
    </row>
    <row r="275" customFormat="false" ht="12.9" hidden="false" customHeight="false" outlineLevel="1" collapsed="false">
      <c r="A275" s="72" t="n">
        <f aca="false">DATE(C275,MID(B275,SEARCH(".",B275,1)+1,10),LEFT(B275,SEARCH(".",B275,1)-1))</f>
        <v>16775</v>
      </c>
      <c r="B275" s="0" t="s">
        <v>197</v>
      </c>
      <c r="C275" s="0" t="n">
        <v>1945</v>
      </c>
      <c r="D275" s="7" t="n">
        <v>0.754571759259259</v>
      </c>
      <c r="E275" s="79"/>
      <c r="F275" s="77" t="n">
        <v>16775</v>
      </c>
      <c r="G275" s="78" t="n">
        <f aca="false">IF(SECOND(D275)&gt;=30,TIME(HOUR(D275),MINUTE(D275)+1,0),TIME(HOUR(D275),MINUTE(D275),0))</f>
        <v>0.754861111111111</v>
      </c>
      <c r="H275" s="79"/>
      <c r="I275" s="80" t="n">
        <f aca="false">$F275+$G275+I$4</f>
        <v>16776.0784722222</v>
      </c>
      <c r="J275" s="79"/>
      <c r="K275" s="81" t="n">
        <f aca="false">$F275+$G275+K$4*SIGN(K$3)</f>
        <v>16775.7680555556</v>
      </c>
      <c r="L275" s="79"/>
      <c r="M275" s="81" t="n">
        <f aca="false">$F275+$G275+M$4</f>
        <v>16775.7611111111</v>
      </c>
      <c r="N275" s="79"/>
    </row>
    <row r="276" customFormat="false" ht="13.6" hidden="false" customHeight="false" outlineLevel="0" collapsed="false">
      <c r="A276" s="72" t="n">
        <f aca="false">DATE(C276,MID(B276,SEARCH(".",B276,1)+1,10),LEFT(B276,SEARCH(".",B276,1)-1))</f>
        <v>16805</v>
      </c>
      <c r="B276" s="0" t="s">
        <v>305</v>
      </c>
      <c r="C276" s="0" t="n">
        <v>1946</v>
      </c>
      <c r="D276" s="7" t="n">
        <v>0.520578703703704</v>
      </c>
      <c r="E276" s="2" t="n">
        <f aca="false">YEAR(F276)</f>
        <v>1946</v>
      </c>
      <c r="F276" s="3" t="n">
        <v>16805</v>
      </c>
      <c r="G276" s="4" t="n">
        <f aca="false">IF(SECOND(D276)&gt;=30,TIME(HOUR(D276),MINUTE(D276)+1,0),TIME(HOUR(D276),MINUTE(D276),0))</f>
        <v>0.520833333333333</v>
      </c>
      <c r="I276" s="73" t="n">
        <f aca="false">$F276+$G276+I$4</f>
        <v>16805.8444444444</v>
      </c>
      <c r="K276" s="74" t="n">
        <f aca="false">$F276+$G276+K$4*SIGN(K$3)</f>
        <v>16805.5340277778</v>
      </c>
      <c r="M276" s="74" t="n">
        <f aca="false">$F276+$G276+M$4</f>
        <v>16805.5270833333</v>
      </c>
      <c r="N276" s="75" t="n">
        <v>1946</v>
      </c>
    </row>
    <row r="277" customFormat="false" ht="12.9" hidden="false" customHeight="false" outlineLevel="1" collapsed="false">
      <c r="A277" s="72" t="n">
        <f aca="false">DATE(C277,MID(B277,SEARCH(".",B277,1)+1,10),LEFT(B277,SEARCH(".",B277,1)-1))</f>
        <v>16835</v>
      </c>
      <c r="B277" s="0" t="s">
        <v>359</v>
      </c>
      <c r="C277" s="0" t="n">
        <v>1946</v>
      </c>
      <c r="D277" s="7" t="n">
        <v>0.196585648148148</v>
      </c>
      <c r="F277" s="3" t="n">
        <v>16835</v>
      </c>
      <c r="G277" s="4" t="n">
        <f aca="false">IF(SECOND(D277)&gt;=30,TIME(HOUR(D277),MINUTE(D277)+1,0),TIME(HOUR(D277),MINUTE(D277),0))</f>
        <v>0.196527777777778</v>
      </c>
      <c r="I277" s="73" t="n">
        <f aca="false">$F277+$G277+I$4</f>
        <v>16835.5201388889</v>
      </c>
      <c r="K277" s="74" t="n">
        <f aca="false">$F277+$G277+K$4*SIGN(K$3)</f>
        <v>16835.2097222222</v>
      </c>
      <c r="M277" s="74" t="n">
        <f aca="false">$F277+$G277+M$4</f>
        <v>16835.2027777778</v>
      </c>
    </row>
    <row r="278" customFormat="false" ht="12.9" hidden="false" customHeight="false" outlineLevel="1" collapsed="false">
      <c r="A278" s="72" t="n">
        <f aca="false">DATE(C278,MID(B278,SEARCH(".",B278,1)+1,10),LEFT(B278,SEARCH(".",B278,1)-1))</f>
        <v>16864</v>
      </c>
      <c r="B278" s="0" t="s">
        <v>200</v>
      </c>
      <c r="C278" s="0" t="n">
        <v>1946</v>
      </c>
      <c r="D278" s="7" t="n">
        <v>0.750925925925926</v>
      </c>
      <c r="F278" s="3" t="n">
        <v>16864</v>
      </c>
      <c r="G278" s="4" t="n">
        <f aca="false">IF(SECOND(D278)&gt;=30,TIME(HOUR(D278),MINUTE(D278)+1,0),TIME(HOUR(D278),MINUTE(D278),0))</f>
        <v>0.750694444444444</v>
      </c>
      <c r="I278" s="73" t="n">
        <f aca="false">$F278+$G278+I$4</f>
        <v>16865.0743055556</v>
      </c>
      <c r="K278" s="74" t="n">
        <f aca="false">$F278+$G278+K$4*SIGN(K$3)</f>
        <v>16864.7638888889</v>
      </c>
      <c r="M278" s="74" t="n">
        <f aca="false">$F278+$G278+M$4</f>
        <v>16864.7569444444</v>
      </c>
    </row>
    <row r="279" customFormat="false" ht="12.9" hidden="false" customHeight="false" outlineLevel="1" collapsed="false">
      <c r="A279" s="72" t="n">
        <f aca="false">DATE(C279,MID(B279,SEARCH(".",B279,1)+1,10),LEFT(B279,SEARCH(".",B279,1)-1))</f>
        <v>16894</v>
      </c>
      <c r="B279" s="0" t="s">
        <v>201</v>
      </c>
      <c r="C279" s="0" t="n">
        <v>1946</v>
      </c>
      <c r="D279" s="7" t="n">
        <v>0.192511574074074</v>
      </c>
      <c r="F279" s="3" t="n">
        <v>16894</v>
      </c>
      <c r="G279" s="4" t="n">
        <f aca="false">IF(SECOND(D279)&gt;=30,TIME(HOUR(D279),MINUTE(D279)+1,0),TIME(HOUR(D279),MINUTE(D279),0))</f>
        <v>0.192361111111111</v>
      </c>
      <c r="I279" s="73" t="n">
        <f aca="false">$F279+$G279+I$4</f>
        <v>16894.5159722222</v>
      </c>
      <c r="K279" s="74" t="n">
        <f aca="false">$F279+$G279+K$4*SIGN(K$3)</f>
        <v>16894.2055555556</v>
      </c>
      <c r="M279" s="74" t="n">
        <f aca="false">$F279+$G279+M$4</f>
        <v>16894.1986111111</v>
      </c>
    </row>
    <row r="280" customFormat="false" ht="12.9" hidden="false" customHeight="false" outlineLevel="1" collapsed="false">
      <c r="A280" s="72" t="n">
        <f aca="false">DATE(C280,MID(B280,SEARCH(".",B280,1)+1,10),LEFT(B280,SEARCH(".",B280,1)-1))</f>
        <v>16923</v>
      </c>
      <c r="B280" s="0" t="s">
        <v>202</v>
      </c>
      <c r="C280" s="0" t="n">
        <v>1946</v>
      </c>
      <c r="D280" s="7" t="n">
        <v>0.55275462962963</v>
      </c>
      <c r="F280" s="3" t="n">
        <v>16923</v>
      </c>
      <c r="G280" s="4" t="n">
        <f aca="false">IF(SECOND(D280)&gt;=30,TIME(HOUR(D280),MINUTE(D280)+1,0),TIME(HOUR(D280),MINUTE(D280),0))</f>
        <v>0.552777777777778</v>
      </c>
      <c r="I280" s="73" t="n">
        <f aca="false">$F280+$G280+I$4</f>
        <v>16923.8763888889</v>
      </c>
      <c r="K280" s="74" t="n">
        <f aca="false">$F280+$G280+K$4*SIGN(K$3)</f>
        <v>16923.5659722222</v>
      </c>
      <c r="M280" s="74" t="n">
        <f aca="false">$F280+$G280+M$4</f>
        <v>16923.5590277778</v>
      </c>
    </row>
    <row r="281" customFormat="false" ht="12.9" hidden="false" customHeight="false" outlineLevel="1" collapsed="false">
      <c r="A281" s="72" t="n">
        <f aca="false">DATE(C281,MID(B281,SEARCH(".",B281,1)+1,10),LEFT(B281,SEARCH(".",B281,1)-1))</f>
        <v>16952</v>
      </c>
      <c r="B281" s="0" t="s">
        <v>203</v>
      </c>
      <c r="C281" s="0" t="n">
        <v>1946</v>
      </c>
      <c r="D281" s="7" t="n">
        <v>0.867581018518519</v>
      </c>
      <c r="F281" s="3" t="n">
        <v>16952</v>
      </c>
      <c r="G281" s="4" t="n">
        <f aca="false">IF(SECOND(D281)&gt;=30,TIME(HOUR(D281),MINUTE(D281)+1,0),TIME(HOUR(D281),MINUTE(D281),0))</f>
        <v>0.867361111111111</v>
      </c>
      <c r="I281" s="73" t="n">
        <f aca="false">$F281+$G281+I$4</f>
        <v>16953.1909722222</v>
      </c>
      <c r="K281" s="74" t="n">
        <f aca="false">$F281+$G281+K$4*SIGN(K$3)</f>
        <v>16952.8805555556</v>
      </c>
      <c r="M281" s="74" t="n">
        <f aca="false">$F281+$G281+M$4</f>
        <v>16952.8736111111</v>
      </c>
    </row>
    <row r="282" customFormat="false" ht="12.9" hidden="false" customHeight="false" outlineLevel="1" collapsed="false">
      <c r="A282" s="72" t="n">
        <f aca="false">DATE(C282,MID(B282,SEARCH(".",B282,1)+1,10),LEFT(B282,SEARCH(".",B282,1)-1))</f>
        <v>16982</v>
      </c>
      <c r="B282" s="0" t="s">
        <v>204</v>
      </c>
      <c r="C282" s="0" t="n">
        <v>1946</v>
      </c>
      <c r="D282" s="7" t="n">
        <v>0.170613425925926</v>
      </c>
      <c r="F282" s="3" t="n">
        <v>16982</v>
      </c>
      <c r="G282" s="4" t="n">
        <f aca="false">IF(SECOND(D282)&gt;=30,TIME(HOUR(D282),MINUTE(D282)+1,0),TIME(HOUR(D282),MINUTE(D282),0))</f>
        <v>0.170833333333333</v>
      </c>
      <c r="I282" s="73" t="n">
        <f aca="false">$F282+$G282+I$4</f>
        <v>16982.4944444444</v>
      </c>
      <c r="K282" s="74" t="n">
        <f aca="false">$F282+$G282+K$4*SIGN(K$3)</f>
        <v>16982.1840277778</v>
      </c>
      <c r="M282" s="74" t="n">
        <f aca="false">$F282+$G282+M$4</f>
        <v>16982.1770833333</v>
      </c>
    </row>
    <row r="283" customFormat="false" ht="12.9" hidden="false" customHeight="false" outlineLevel="1" collapsed="false">
      <c r="A283" s="72" t="n">
        <f aca="false">DATE(C283,MID(B283,SEARCH(".",B283,1)+1,10),LEFT(B283,SEARCH(".",B283,1)-1))</f>
        <v>17011</v>
      </c>
      <c r="B283" s="0" t="s">
        <v>205</v>
      </c>
      <c r="C283" s="0" t="n">
        <v>1946</v>
      </c>
      <c r="D283" s="7" t="n">
        <v>0.495509259259259</v>
      </c>
      <c r="F283" s="3" t="n">
        <v>17011</v>
      </c>
      <c r="G283" s="4" t="n">
        <f aca="false">IF(SECOND(D283)&gt;=30,TIME(HOUR(D283),MINUTE(D283)+1,0),TIME(HOUR(D283),MINUTE(D283),0))</f>
        <v>0.495833333333333</v>
      </c>
      <c r="I283" s="73" t="n">
        <f aca="false">$F283+$G283+I$4</f>
        <v>17011.8194444444</v>
      </c>
      <c r="K283" s="74" t="n">
        <f aca="false">$F283+$G283+K$4*SIGN(K$3)</f>
        <v>17011.5090277778</v>
      </c>
      <c r="M283" s="74" t="n">
        <f aca="false">$F283+$G283+M$4</f>
        <v>17011.5020833333</v>
      </c>
    </row>
    <row r="284" customFormat="false" ht="12.9" hidden="false" customHeight="false" outlineLevel="1" collapsed="false">
      <c r="A284" s="72" t="n">
        <f aca="false">DATE(C284,MID(B284,SEARCH(".",B284,1)+1,10),LEFT(B284,SEARCH(".",B284,1)-1))</f>
        <v>17040</v>
      </c>
      <c r="B284" s="0" t="s">
        <v>206</v>
      </c>
      <c r="C284" s="0" t="n">
        <v>1946</v>
      </c>
      <c r="D284" s="7" t="n">
        <v>0.880023148148148</v>
      </c>
      <c r="F284" s="3" t="n">
        <v>17040</v>
      </c>
      <c r="G284" s="4" t="n">
        <f aca="false">IF(SECOND(D284)&gt;=30,TIME(HOUR(D284),MINUTE(D284)+1,0),TIME(HOUR(D284),MINUTE(D284),0))</f>
        <v>0.879861111111111</v>
      </c>
      <c r="I284" s="73" t="n">
        <f aca="false">$F284+$G284+I$4</f>
        <v>17041.2034722222</v>
      </c>
      <c r="K284" s="74" t="n">
        <f aca="false">$F284+$G284+K$4*SIGN(K$3)</f>
        <v>17040.8930555556</v>
      </c>
      <c r="M284" s="74" t="n">
        <f aca="false">$F284+$G284+M$4</f>
        <v>17040.8861111111</v>
      </c>
    </row>
    <row r="285" customFormat="false" ht="12.9" hidden="false" customHeight="false" outlineLevel="1" collapsed="false">
      <c r="A285" s="72" t="n">
        <f aca="false">DATE(C285,MID(B285,SEARCH(".",B285,1)+1,10),LEFT(B285,SEARCH(".",B285,1)-1))</f>
        <v>17070</v>
      </c>
      <c r="B285" s="0" t="s">
        <v>207</v>
      </c>
      <c r="C285" s="0" t="n">
        <v>1946</v>
      </c>
      <c r="D285" s="7" t="n">
        <v>0.36474537037037</v>
      </c>
      <c r="F285" s="3" t="n">
        <v>17070</v>
      </c>
      <c r="G285" s="4" t="n">
        <f aca="false">IF(SECOND(D285)&gt;=30,TIME(HOUR(D285),MINUTE(D285)+1,0),TIME(HOUR(D285),MINUTE(D285),0))</f>
        <v>0.364583333333333</v>
      </c>
      <c r="I285" s="73" t="n">
        <f aca="false">$F285+$G285+I$4</f>
        <v>17070.6881944444</v>
      </c>
      <c r="K285" s="74" t="n">
        <f aca="false">$F285+$G285+K$4*SIGN(K$3)</f>
        <v>17070.3777777778</v>
      </c>
      <c r="M285" s="74" t="n">
        <f aca="false">$F285+$G285+M$4</f>
        <v>17070.3708333333</v>
      </c>
    </row>
    <row r="286" customFormat="false" ht="12.9" hidden="false" customHeight="false" outlineLevel="1" collapsed="false">
      <c r="A286" s="72" t="n">
        <f aca="false">DATE(C286,MID(B286,SEARCH(".",B286,1)+1,10),LEFT(B286,SEARCH(".",B286,1)-1))</f>
        <v>17099</v>
      </c>
      <c r="B286" s="0" t="s">
        <v>208</v>
      </c>
      <c r="C286" s="0" t="n">
        <v>1946</v>
      </c>
      <c r="D286" s="7" t="n">
        <v>0.980416666666667</v>
      </c>
      <c r="F286" s="3" t="n">
        <v>17099</v>
      </c>
      <c r="G286" s="4" t="n">
        <f aca="false">IF(SECOND(D286)&gt;=30,TIME(HOUR(D286),MINUTE(D286)+1,0),TIME(HOUR(D286),MINUTE(D286),0))</f>
        <v>0.980555555555556</v>
      </c>
      <c r="I286" s="73" t="n">
        <f aca="false">$F286+$G286+I$4</f>
        <v>17100.3041666667</v>
      </c>
      <c r="K286" s="74" t="n">
        <f aca="false">$F286+$G286+K$4*SIGN(K$3)</f>
        <v>17099.99375</v>
      </c>
      <c r="M286" s="74" t="n">
        <f aca="false">$F286+$G286+M$4</f>
        <v>17099.9868055556</v>
      </c>
    </row>
    <row r="287" customFormat="false" ht="12.9" hidden="false" customHeight="false" outlineLevel="1" collapsed="false">
      <c r="A287" s="72" t="n">
        <f aca="false">DATE(C287,MID(B287,SEARCH(".",B287,1)+1,10),LEFT(B287,SEARCH(".",B287,1)-1))</f>
        <v>17129</v>
      </c>
      <c r="B287" s="0" t="s">
        <v>209</v>
      </c>
      <c r="C287" s="0" t="n">
        <v>1946</v>
      </c>
      <c r="D287" s="7" t="n">
        <v>0.724837962962963</v>
      </c>
      <c r="F287" s="3" t="n">
        <v>17129</v>
      </c>
      <c r="G287" s="4" t="n">
        <f aca="false">IF(SECOND(D287)&gt;=30,TIME(HOUR(D287),MINUTE(D287)+1,0),TIME(HOUR(D287),MINUTE(D287),0))</f>
        <v>0.725</v>
      </c>
      <c r="I287" s="73" t="n">
        <f aca="false">$F287+$G287+I$4</f>
        <v>17130.0486111111</v>
      </c>
      <c r="K287" s="74" t="n">
        <f aca="false">$F287+$G287+K$4*SIGN(K$3)</f>
        <v>17129.7381944444</v>
      </c>
      <c r="M287" s="74" t="n">
        <f aca="false">$F287+$G287+M$4</f>
        <v>17129.73125</v>
      </c>
    </row>
    <row r="288" customFormat="false" ht="12.9" hidden="false" customHeight="false" outlineLevel="1" collapsed="false">
      <c r="A288" s="72" t="n">
        <f aca="false">DATE(C288,MID(B288,SEARCH(".",B288,1)+1,10),LEFT(B288,SEARCH(".",B288,1)-1))</f>
        <v>17159</v>
      </c>
      <c r="B288" s="0" t="s">
        <v>350</v>
      </c>
      <c r="C288" s="0" t="n">
        <v>1946</v>
      </c>
      <c r="D288" s="7" t="n">
        <v>0.545844907407407</v>
      </c>
      <c r="E288" s="79"/>
      <c r="F288" s="77" t="n">
        <v>17159</v>
      </c>
      <c r="G288" s="78" t="n">
        <f aca="false">IF(SECOND(D288)&gt;=30,TIME(HOUR(D288),MINUTE(D288)+1,0),TIME(HOUR(D288),MINUTE(D288),0))</f>
        <v>0.545833333333333</v>
      </c>
      <c r="H288" s="79"/>
      <c r="I288" s="80" t="n">
        <f aca="false">$F288+$G288+I$4</f>
        <v>17159.8694444444</v>
      </c>
      <c r="J288" s="79"/>
      <c r="K288" s="81" t="n">
        <f aca="false">$F288+$G288+K$4*SIGN(K$3)</f>
        <v>17159.5590277778</v>
      </c>
      <c r="L288" s="79"/>
      <c r="M288" s="81" t="n">
        <f aca="false">$F288+$G288+M$4</f>
        <v>17159.5520833333</v>
      </c>
      <c r="N288" s="79"/>
    </row>
    <row r="289" customFormat="false" ht="13.6" hidden="false" customHeight="false" outlineLevel="0" collapsed="false">
      <c r="A289" s="72" t="n">
        <f aca="false">DATE(C289,MID(B289,SEARCH(".",B289,1)+1,10),LEFT(B289,SEARCH(".",B289,1)-1))</f>
        <v>17189</v>
      </c>
      <c r="B289" s="0" t="s">
        <v>335</v>
      </c>
      <c r="C289" s="0" t="n">
        <v>1947</v>
      </c>
      <c r="D289" s="7" t="n">
        <v>0.35712962962963</v>
      </c>
      <c r="E289" s="2" t="n">
        <f aca="false">YEAR(F289)</f>
        <v>1947</v>
      </c>
      <c r="F289" s="3" t="n">
        <v>17189</v>
      </c>
      <c r="G289" s="4" t="n">
        <f aca="false">IF(SECOND(D289)&gt;=30,TIME(HOUR(D289),MINUTE(D289)+1,0),TIME(HOUR(D289),MINUTE(D289),0))</f>
        <v>0.356944444444444</v>
      </c>
      <c r="I289" s="73" t="n">
        <f aca="false">$F289+$G289+I$4</f>
        <v>17189.6805555556</v>
      </c>
      <c r="K289" s="74" t="n">
        <f aca="false">$F289+$G289+K$4*SIGN(K$3)</f>
        <v>17189.3701388889</v>
      </c>
      <c r="M289" s="74" t="n">
        <f aca="false">$F289+$G289+M$4</f>
        <v>17189.3631944444</v>
      </c>
      <c r="N289" s="75" t="n">
        <v>1947</v>
      </c>
    </row>
    <row r="290" customFormat="false" ht="12.9" hidden="false" customHeight="false" outlineLevel="1" collapsed="false">
      <c r="A290" s="72" t="n">
        <f aca="false">DATE(C290,MID(B290,SEARCH(".",B290,1)+1,10),LEFT(B290,SEARCH(".",B290,1)-1))</f>
        <v>17219</v>
      </c>
      <c r="B290" s="0" t="s">
        <v>336</v>
      </c>
      <c r="C290" s="0" t="n">
        <v>1947</v>
      </c>
      <c r="D290" s="7" t="n">
        <v>0.0833217592592593</v>
      </c>
      <c r="F290" s="3" t="n">
        <v>17219</v>
      </c>
      <c r="G290" s="4" t="n">
        <f aca="false">IF(SECOND(D290)&gt;=30,TIME(HOUR(D290),MINUTE(D290)+1,0),TIME(HOUR(D290),MINUTE(D290),0))</f>
        <v>0.0833333333333333</v>
      </c>
      <c r="I290" s="73" t="n">
        <f aca="false">$F290+$G290+I$4</f>
        <v>17219.4069444444</v>
      </c>
      <c r="K290" s="74" t="n">
        <f aca="false">$F290+$G290+K$4*SIGN(K$3)</f>
        <v>17219.0965277778</v>
      </c>
      <c r="M290" s="74" t="n">
        <f aca="false">$F290+$G290+M$4</f>
        <v>17219.0895833333</v>
      </c>
    </row>
    <row r="291" customFormat="false" ht="12.9" hidden="false" customHeight="false" outlineLevel="1" collapsed="false">
      <c r="A291" s="72" t="n">
        <f aca="false">DATE(C291,MID(B291,SEARCH(".",B291,1)+1,10),LEFT(B291,SEARCH(".",B291,1)-1))</f>
        <v>17248</v>
      </c>
      <c r="B291" s="0" t="s">
        <v>213</v>
      </c>
      <c r="C291" s="0" t="n">
        <v>1947</v>
      </c>
      <c r="D291" s="7" t="n">
        <v>0.6903125</v>
      </c>
      <c r="F291" s="3" t="n">
        <v>17248</v>
      </c>
      <c r="G291" s="4" t="n">
        <f aca="false">IF(SECOND(D291)&gt;=30,TIME(HOUR(D291),MINUTE(D291)+1,0),TIME(HOUR(D291),MINUTE(D291),0))</f>
        <v>0.690277777777778</v>
      </c>
      <c r="I291" s="73" t="n">
        <f aca="false">$F291+$G291+I$4</f>
        <v>17249.0138888889</v>
      </c>
      <c r="K291" s="74" t="n">
        <f aca="false">$F291+$G291+K$4*SIGN(K$3)</f>
        <v>17248.7034722222</v>
      </c>
      <c r="M291" s="74" t="n">
        <f aca="false">$F291+$G291+M$4</f>
        <v>17248.6965277778</v>
      </c>
    </row>
    <row r="292" customFormat="false" ht="12.9" hidden="false" customHeight="false" outlineLevel="1" collapsed="false">
      <c r="A292" s="72" t="n">
        <f aca="false">DATE(C292,MID(B292,SEARCH(".",B292,1)+1,10),LEFT(B292,SEARCH(".",B292,1)-1))</f>
        <v>17278</v>
      </c>
      <c r="B292" s="0" t="s">
        <v>337</v>
      </c>
      <c r="C292" s="0" t="n">
        <v>1947</v>
      </c>
      <c r="D292" s="7" t="n">
        <v>0.180034722222222</v>
      </c>
      <c r="F292" s="3" t="n">
        <v>17278</v>
      </c>
      <c r="G292" s="4" t="n">
        <f aca="false">IF(SECOND(D292)&gt;=30,TIME(HOUR(D292),MINUTE(D292)+1,0),TIME(HOUR(D292),MINUTE(D292),0))</f>
        <v>0.179861111111111</v>
      </c>
      <c r="I292" s="73" t="n">
        <f aca="false">$F292+$G292+I$4</f>
        <v>17278.5034722222</v>
      </c>
      <c r="K292" s="74" t="n">
        <f aca="false">$F292+$G292+K$4*SIGN(K$3)</f>
        <v>17278.1930555556</v>
      </c>
      <c r="M292" s="74" t="n">
        <f aca="false">$F292+$G292+M$4</f>
        <v>17278.1861111111</v>
      </c>
    </row>
    <row r="293" customFormat="false" ht="12.9" hidden="false" customHeight="false" outlineLevel="1" collapsed="false">
      <c r="A293" s="72" t="n">
        <f aca="false">DATE(C293,MID(B293,SEARCH(".",B293,1)+1,10),LEFT(B293,SEARCH(".",B293,1)-1))</f>
        <v>17307</v>
      </c>
      <c r="B293" s="0" t="s">
        <v>215</v>
      </c>
      <c r="C293" s="0" t="n">
        <v>1947</v>
      </c>
      <c r="D293" s="7" t="n">
        <v>0.571979166666667</v>
      </c>
      <c r="F293" s="3" t="n">
        <v>17307</v>
      </c>
      <c r="G293" s="4" t="n">
        <f aca="false">IF(SECOND(D293)&gt;=30,TIME(HOUR(D293),MINUTE(D293)+1,0),TIME(HOUR(D293),MINUTE(D293),0))</f>
        <v>0.572222222222222</v>
      </c>
      <c r="I293" s="73" t="n">
        <f aca="false">$F293+$G293+I$4</f>
        <v>17307.8958333333</v>
      </c>
      <c r="K293" s="74" t="n">
        <f aca="false">$F293+$G293+K$4*SIGN(K$3)</f>
        <v>17307.5854166667</v>
      </c>
      <c r="M293" s="74" t="n">
        <f aca="false">$F293+$G293+M$4</f>
        <v>17307.5784722222</v>
      </c>
    </row>
    <row r="294" customFormat="false" ht="12.9" hidden="false" customHeight="false" outlineLevel="1" collapsed="false">
      <c r="A294" s="72" t="n">
        <f aca="false">DATE(C294,MID(B294,SEARCH(".",B294,1)+1,10),LEFT(B294,SEARCH(".",B294,1)-1))</f>
        <v>17336</v>
      </c>
      <c r="B294" s="0" t="s">
        <v>216</v>
      </c>
      <c r="C294" s="0" t="n">
        <v>1947</v>
      </c>
      <c r="D294" s="7" t="n">
        <v>0.893101851851852</v>
      </c>
      <c r="F294" s="3" t="n">
        <v>17336</v>
      </c>
      <c r="G294" s="4" t="n">
        <f aca="false">IF(SECOND(D294)&gt;=30,TIME(HOUR(D294),MINUTE(D294)+1,0),TIME(HOUR(D294),MINUTE(D294),0))</f>
        <v>0.893055555555556</v>
      </c>
      <c r="I294" s="73" t="n">
        <f aca="false">$F294+$G294+I$4</f>
        <v>17337.2166666667</v>
      </c>
      <c r="K294" s="74" t="n">
        <f aca="false">$F294+$G294+K$4*SIGN(K$3)</f>
        <v>17336.90625</v>
      </c>
      <c r="M294" s="74" t="n">
        <f aca="false">$F294+$G294+M$4</f>
        <v>17336.8993055556</v>
      </c>
    </row>
    <row r="295" customFormat="false" ht="12.9" hidden="false" customHeight="false" outlineLevel="1" collapsed="false">
      <c r="A295" s="72" t="n">
        <f aca="false">DATE(C295,MID(B295,SEARCH(".",B295,1)+1,10),LEFT(B295,SEARCH(".",B295,1)-1))</f>
        <v>17366</v>
      </c>
      <c r="B295" s="0" t="s">
        <v>217</v>
      </c>
      <c r="C295" s="0" t="n">
        <v>1947</v>
      </c>
      <c r="D295" s="7" t="n">
        <v>0.177268518518519</v>
      </c>
      <c r="F295" s="3" t="n">
        <v>17366</v>
      </c>
      <c r="G295" s="4" t="n">
        <f aca="false">IF(SECOND(D295)&gt;=30,TIME(HOUR(D295),MINUTE(D295)+1,0),TIME(HOUR(D295),MINUTE(D295),0))</f>
        <v>0.177083333333333</v>
      </c>
      <c r="I295" s="73" t="n">
        <f aca="false">$F295+$G295+I$4</f>
        <v>17366.5006944444</v>
      </c>
      <c r="K295" s="74" t="n">
        <f aca="false">$F295+$G295+K$4*SIGN(K$3)</f>
        <v>17366.1902777778</v>
      </c>
      <c r="M295" s="74" t="n">
        <f aca="false">$F295+$G295+M$4</f>
        <v>17366.1833333333</v>
      </c>
    </row>
    <row r="296" customFormat="false" ht="12.9" hidden="false" customHeight="false" outlineLevel="1" collapsed="false">
      <c r="A296" s="72" t="n">
        <f aca="false">DATE(C296,MID(B296,SEARCH(".",B296,1)+1,10),LEFT(B296,SEARCH(".",B296,1)-1))</f>
        <v>17395</v>
      </c>
      <c r="B296" s="0" t="s">
        <v>218</v>
      </c>
      <c r="C296" s="0" t="n">
        <v>1947</v>
      </c>
      <c r="D296" s="7" t="n">
        <v>0.46693287037037</v>
      </c>
      <c r="F296" s="3" t="n">
        <v>17395</v>
      </c>
      <c r="G296" s="4" t="n">
        <f aca="false">IF(SECOND(D296)&gt;=30,TIME(HOUR(D296),MINUTE(D296)+1,0),TIME(HOUR(D296),MINUTE(D296),0))</f>
        <v>0.466666666666667</v>
      </c>
      <c r="I296" s="73" t="n">
        <f aca="false">$F296+$G296+I$4</f>
        <v>17395.7902777778</v>
      </c>
      <c r="K296" s="74" t="n">
        <f aca="false">$F296+$G296+K$4*SIGN(K$3)</f>
        <v>17395.4798611111</v>
      </c>
      <c r="M296" s="74" t="n">
        <f aca="false">$F296+$G296+M$4</f>
        <v>17395.4729166667</v>
      </c>
    </row>
    <row r="297" customFormat="false" ht="12.9" hidden="false" customHeight="false" outlineLevel="1" collapsed="false">
      <c r="A297" s="72" t="n">
        <f aca="false">DATE(C297,MID(B297,SEARCH(".",B297,1)+1,10),LEFT(B297,SEARCH(".",B297,1)-1))</f>
        <v>17424</v>
      </c>
      <c r="B297" s="0" t="s">
        <v>219</v>
      </c>
      <c r="C297" s="0" t="n">
        <v>1947</v>
      </c>
      <c r="D297" s="7" t="n">
        <v>0.811157407407407</v>
      </c>
      <c r="F297" s="3" t="n">
        <v>17424</v>
      </c>
      <c r="G297" s="4" t="n">
        <f aca="false">IF(SECOND(D297)&gt;=30,TIME(HOUR(D297),MINUTE(D297)+1,0),TIME(HOUR(D297),MINUTE(D297),0))</f>
        <v>0.811111111111111</v>
      </c>
      <c r="I297" s="73" t="n">
        <f aca="false">$F297+$G297+I$4</f>
        <v>17425.1347222222</v>
      </c>
      <c r="K297" s="74" t="n">
        <f aca="false">$F297+$G297+K$4*SIGN(K$3)</f>
        <v>17424.8243055556</v>
      </c>
      <c r="M297" s="74" t="n">
        <f aca="false">$F297+$G297+M$4</f>
        <v>17424.8173611111</v>
      </c>
    </row>
    <row r="298" customFormat="false" ht="12.9" hidden="false" customHeight="false" outlineLevel="1" collapsed="false">
      <c r="A298" s="72" t="n">
        <f aca="false">DATE(C298,MID(B298,SEARCH(".",B298,1)+1,10),LEFT(B298,SEARCH(".",B298,1)-1))</f>
        <v>17454</v>
      </c>
      <c r="B298" s="0" t="s">
        <v>220</v>
      </c>
      <c r="C298" s="0" t="n">
        <v>1947</v>
      </c>
      <c r="D298" s="7" t="n">
        <v>0.257013888888889</v>
      </c>
      <c r="F298" s="3" t="n">
        <v>17454</v>
      </c>
      <c r="G298" s="4" t="n">
        <f aca="false">IF(SECOND(D298)&gt;=30,TIME(HOUR(D298),MINUTE(D298)+1,0),TIME(HOUR(D298),MINUTE(D298),0))</f>
        <v>0.256944444444444</v>
      </c>
      <c r="I298" s="73" t="n">
        <f aca="false">$F298+$G298+I$4</f>
        <v>17454.5805555556</v>
      </c>
      <c r="K298" s="74" t="n">
        <f aca="false">$F298+$G298+K$4*SIGN(K$3)</f>
        <v>17454.2701388889</v>
      </c>
      <c r="M298" s="74" t="n">
        <f aca="false">$F298+$G298+M$4</f>
        <v>17454.2631944444</v>
      </c>
    </row>
    <row r="299" customFormat="false" ht="12.9" hidden="false" customHeight="false" outlineLevel="1" collapsed="false">
      <c r="A299" s="72" t="n">
        <f aca="false">DATE(C299,MID(B299,SEARCH(".",B299,1)+1,10),LEFT(B299,SEARCH(".",B299,1)-1))</f>
        <v>17483</v>
      </c>
      <c r="B299" s="0" t="s">
        <v>221</v>
      </c>
      <c r="C299" s="0" t="n">
        <v>1947</v>
      </c>
      <c r="D299" s="7" t="n">
        <v>0.833958333333333</v>
      </c>
      <c r="F299" s="3" t="n">
        <v>17483</v>
      </c>
      <c r="G299" s="4" t="n">
        <f aca="false">IF(SECOND(D299)&gt;=30,TIME(HOUR(D299),MINUTE(D299)+1,0),TIME(HOUR(D299),MINUTE(D299),0))</f>
        <v>0.834027777777778</v>
      </c>
      <c r="I299" s="73" t="n">
        <f aca="false">$F299+$G299+I$4</f>
        <v>17484.1576388889</v>
      </c>
      <c r="K299" s="74" t="n">
        <f aca="false">$F299+$G299+K$4*SIGN(K$3)</f>
        <v>17483.8472222222</v>
      </c>
      <c r="M299" s="74" t="n">
        <f aca="false">$F299+$G299+M$4</f>
        <v>17483.8402777778</v>
      </c>
    </row>
    <row r="300" customFormat="false" ht="12.9" hidden="false" customHeight="false" outlineLevel="1" collapsed="false">
      <c r="A300" s="72" t="n">
        <f aca="false">DATE(C300,MID(B300,SEARCH(".",B300,1)+1,10),LEFT(B300,SEARCH(".",B300,1)-1))</f>
        <v>17513</v>
      </c>
      <c r="B300" s="0" t="s">
        <v>222</v>
      </c>
      <c r="C300" s="0" t="n">
        <v>1947</v>
      </c>
      <c r="D300" s="7" t="n">
        <v>0.536967592592593</v>
      </c>
      <c r="E300" s="79"/>
      <c r="F300" s="77" t="n">
        <v>17513</v>
      </c>
      <c r="G300" s="78" t="n">
        <f aca="false">IF(SECOND(D300)&gt;=30,TIME(HOUR(D300),MINUTE(D300)+1,0),TIME(HOUR(D300),MINUTE(D300),0))</f>
        <v>0.536805555555556</v>
      </c>
      <c r="H300" s="79"/>
      <c r="I300" s="80" t="n">
        <f aca="false">$F300+$G300+I$4</f>
        <v>17513.8604166667</v>
      </c>
      <c r="J300" s="79"/>
      <c r="K300" s="81" t="n">
        <f aca="false">$F300+$G300+K$4*SIGN(K$3)</f>
        <v>17513.55</v>
      </c>
      <c r="L300" s="79"/>
      <c r="M300" s="81" t="n">
        <f aca="false">$F300+$G300+M$4</f>
        <v>17513.5430555556</v>
      </c>
      <c r="N300" s="79"/>
    </row>
    <row r="301" customFormat="false" ht="13.6" hidden="false" customHeight="false" outlineLevel="0" collapsed="false">
      <c r="A301" s="72" t="n">
        <f aca="false">DATE(C301,MID(B301,SEARCH(".",B301,1)+1,10),LEFT(B301,SEARCH(".",B301,1)-1))</f>
        <v>17543</v>
      </c>
      <c r="B301" s="0" t="s">
        <v>339</v>
      </c>
      <c r="C301" s="0" t="n">
        <v>1948</v>
      </c>
      <c r="D301" s="7" t="n">
        <v>0.322615740740741</v>
      </c>
      <c r="E301" s="2" t="n">
        <f aca="false">YEAR(F301)</f>
        <v>1948</v>
      </c>
      <c r="F301" s="3" t="n">
        <v>17543</v>
      </c>
      <c r="G301" s="4" t="n">
        <f aca="false">IF(SECOND(D301)&gt;=30,TIME(HOUR(D301),MINUTE(D301)+1,0),TIME(HOUR(D301),MINUTE(D301),0))</f>
        <v>0.322916666666667</v>
      </c>
      <c r="I301" s="73" t="n">
        <f aca="false">$F301+$G301+I$4</f>
        <v>17543.6465277778</v>
      </c>
      <c r="K301" s="74" t="n">
        <f aca="false">$F301+$G301+K$4*SIGN(K$3)</f>
        <v>17543.3361111111</v>
      </c>
      <c r="M301" s="74" t="n">
        <f aca="false">$F301+$G301+M$4</f>
        <v>17543.3291666667</v>
      </c>
      <c r="N301" s="75" t="n">
        <v>1948</v>
      </c>
    </row>
    <row r="302" customFormat="false" ht="12.9" hidden="false" customHeight="false" outlineLevel="1" collapsed="false">
      <c r="A302" s="72" t="n">
        <f aca="false">DATE(C302,MID(B302,SEARCH(".",B302,1)+1,10),LEFT(B302,SEARCH(".",B302,1)-1))</f>
        <v>17573</v>
      </c>
      <c r="B302" s="0" t="s">
        <v>340</v>
      </c>
      <c r="C302" s="0" t="n">
        <v>1948</v>
      </c>
      <c r="D302" s="7" t="n">
        <v>0.126226851851852</v>
      </c>
      <c r="F302" s="3" t="n">
        <v>17573</v>
      </c>
      <c r="G302" s="4" t="n">
        <f aca="false">IF(SECOND(D302)&gt;=30,TIME(HOUR(D302),MINUTE(D302)+1,0),TIME(HOUR(D302),MINUTE(D302),0))</f>
        <v>0.126388888888889</v>
      </c>
      <c r="I302" s="73" t="n">
        <f aca="false">$F302+$G302+I$4</f>
        <v>17573.45</v>
      </c>
      <c r="K302" s="74" t="n">
        <f aca="false">$F302+$G302+K$4*SIGN(K$3)</f>
        <v>17573.1395833333</v>
      </c>
      <c r="M302" s="74" t="n">
        <f aca="false">$F302+$G302+M$4</f>
        <v>17573.1326388889</v>
      </c>
    </row>
    <row r="303" customFormat="false" ht="12.9" hidden="false" customHeight="false" outlineLevel="1" collapsed="false">
      <c r="A303" s="72" t="n">
        <f aca="false">DATE(C303,MID(B303,SEARCH(".",B303,1)+1,10),LEFT(B303,SEARCH(".",B303,1)-1))</f>
        <v>17602</v>
      </c>
      <c r="B303" s="0" t="s">
        <v>313</v>
      </c>
      <c r="C303" s="0" t="n">
        <v>1948</v>
      </c>
      <c r="D303" s="7" t="n">
        <v>0.8853125</v>
      </c>
      <c r="F303" s="3" t="n">
        <v>17602</v>
      </c>
      <c r="G303" s="4" t="n">
        <f aca="false">IF(SECOND(D303)&gt;=30,TIME(HOUR(D303),MINUTE(D303)+1,0),TIME(HOUR(D303),MINUTE(D303),0))</f>
        <v>0.885416666666667</v>
      </c>
      <c r="I303" s="73" t="n">
        <f aca="false">$F303+$G303+I$4</f>
        <v>17603.2090277778</v>
      </c>
      <c r="K303" s="74" t="n">
        <f aca="false">$F303+$G303+K$4*SIGN(K$3)</f>
        <v>17602.8986111111</v>
      </c>
      <c r="M303" s="74" t="n">
        <f aca="false">$F303+$G303+M$4</f>
        <v>17602.8916666667</v>
      </c>
    </row>
    <row r="304" customFormat="false" ht="12.9" hidden="false" customHeight="false" outlineLevel="1" collapsed="false">
      <c r="A304" s="72" t="n">
        <f aca="false">DATE(C304,MID(B304,SEARCH(".",B304,1)+1,10),LEFT(B304,SEARCH(".",B304,1)-1))</f>
        <v>17632</v>
      </c>
      <c r="B304" s="0" t="s">
        <v>226</v>
      </c>
      <c r="C304" s="0" t="n">
        <v>1948</v>
      </c>
      <c r="D304" s="7" t="n">
        <v>0.553136574074074</v>
      </c>
      <c r="F304" s="3" t="n">
        <v>17632</v>
      </c>
      <c r="G304" s="4" t="n">
        <f aca="false">IF(SECOND(D304)&gt;=30,TIME(HOUR(D304),MINUTE(D304)+1,0),TIME(HOUR(D304),MINUTE(D304),0))</f>
        <v>0.553472222222222</v>
      </c>
      <c r="I304" s="73" t="n">
        <f aca="false">$F304+$G304+I$4</f>
        <v>17632.8770833333</v>
      </c>
      <c r="K304" s="74" t="n">
        <f aca="false">$F304+$G304+K$4*SIGN(K$3)</f>
        <v>17632.5666666667</v>
      </c>
      <c r="M304" s="74" t="n">
        <f aca="false">$F304+$G304+M$4</f>
        <v>17632.5597222222</v>
      </c>
    </row>
    <row r="305" customFormat="false" ht="12.9" hidden="false" customHeight="false" outlineLevel="1" collapsed="false">
      <c r="A305" s="72" t="n">
        <f aca="false">DATE(C305,MID(B305,SEARCH(".",B305,1)+1,10),LEFT(B305,SEARCH(".",B305,1)-1))</f>
        <v>17662</v>
      </c>
      <c r="B305" s="0" t="s">
        <v>227</v>
      </c>
      <c r="C305" s="0" t="n">
        <v>1948</v>
      </c>
      <c r="D305" s="7" t="n">
        <v>0.104247685185185</v>
      </c>
      <c r="F305" s="3" t="n">
        <v>17662</v>
      </c>
      <c r="G305" s="4" t="n">
        <f aca="false">IF(SECOND(D305)&gt;=30,TIME(HOUR(D305),MINUTE(D305)+1,0),TIME(HOUR(D305),MINUTE(D305),0))</f>
        <v>0.104166666666667</v>
      </c>
      <c r="I305" s="73" t="n">
        <f aca="false">$F305+$G305+I$4</f>
        <v>17662.4277777778</v>
      </c>
      <c r="K305" s="74" t="n">
        <f aca="false">$F305+$G305+K$4*SIGN(K$3)</f>
        <v>17662.1173611111</v>
      </c>
      <c r="M305" s="74" t="n">
        <f aca="false">$F305+$G305+M$4</f>
        <v>17662.1104166667</v>
      </c>
    </row>
    <row r="306" customFormat="false" ht="12.9" hidden="false" customHeight="false" outlineLevel="1" collapsed="false">
      <c r="A306" s="72" t="n">
        <f aca="false">DATE(C306,MID(B306,SEARCH(".",B306,1)+1,10),LEFT(B306,SEARCH(".",B306,1)-1))</f>
        <v>17691</v>
      </c>
      <c r="B306" s="0" t="s">
        <v>315</v>
      </c>
      <c r="C306" s="0" t="n">
        <v>1948</v>
      </c>
      <c r="D306" s="7" t="n">
        <v>0.53849537037037</v>
      </c>
      <c r="F306" s="3" t="n">
        <v>17691</v>
      </c>
      <c r="G306" s="4" t="n">
        <f aca="false">IF(SECOND(D306)&gt;=30,TIME(HOUR(D306),MINUTE(D306)+1,0),TIME(HOUR(D306),MINUTE(D306),0))</f>
        <v>0.538194444444444</v>
      </c>
      <c r="I306" s="73" t="n">
        <f aca="false">$F306+$G306+I$4</f>
        <v>17691.8618055556</v>
      </c>
      <c r="K306" s="74" t="n">
        <f aca="false">$F306+$G306+K$4*SIGN(K$3)</f>
        <v>17691.5513888889</v>
      </c>
      <c r="M306" s="74" t="n">
        <f aca="false">$F306+$G306+M$4</f>
        <v>17691.5444444444</v>
      </c>
    </row>
    <row r="307" customFormat="false" ht="12.9" hidden="false" customHeight="false" outlineLevel="1" collapsed="false">
      <c r="A307" s="72" t="n">
        <f aca="false">DATE(C307,MID(B307,SEARCH(".",B307,1)+1,10),LEFT(B307,SEARCH(".",B307,1)-1))</f>
        <v>17720</v>
      </c>
      <c r="B307" s="0" t="s">
        <v>132</v>
      </c>
      <c r="C307" s="0" t="n">
        <v>1948</v>
      </c>
      <c r="D307" s="7" t="n">
        <v>0.881030092592593</v>
      </c>
      <c r="F307" s="3" t="n">
        <v>17720</v>
      </c>
      <c r="G307" s="4" t="n">
        <f aca="false">IF(SECOND(D307)&gt;=30,TIME(HOUR(D307),MINUTE(D307)+1,0),TIME(HOUR(D307),MINUTE(D307),0))</f>
        <v>0.88125</v>
      </c>
      <c r="I307" s="73" t="n">
        <f aca="false">$F307+$G307+I$4</f>
        <v>17721.2048611111</v>
      </c>
      <c r="K307" s="74" t="n">
        <f aca="false">$F307+$G307+K$4*SIGN(K$3)</f>
        <v>17720.8944444444</v>
      </c>
      <c r="M307" s="74" t="n">
        <f aca="false">$F307+$G307+M$4</f>
        <v>17720.8875</v>
      </c>
    </row>
    <row r="308" customFormat="false" ht="12.9" hidden="false" customHeight="false" outlineLevel="1" collapsed="false">
      <c r="A308" s="72" t="n">
        <f aca="false">DATE(C308,MID(B308,SEARCH(".",B308,1)+1,10),LEFT(B308,SEARCH(".",B308,1)-1))</f>
        <v>17750</v>
      </c>
      <c r="B308" s="0" t="s">
        <v>316</v>
      </c>
      <c r="C308" s="0" t="n">
        <v>1948</v>
      </c>
      <c r="D308" s="7" t="n">
        <v>0.175509259259259</v>
      </c>
      <c r="F308" s="3" t="n">
        <v>17750</v>
      </c>
      <c r="G308" s="4" t="n">
        <f aca="false">IF(SECOND(D308)&gt;=30,TIME(HOUR(D308),MINUTE(D308)+1,0),TIME(HOUR(D308),MINUTE(D308),0))</f>
        <v>0.175694444444444</v>
      </c>
      <c r="I308" s="73" t="n">
        <f aca="false">$F308+$G308+I$4</f>
        <v>17750.4993055556</v>
      </c>
      <c r="K308" s="74" t="n">
        <f aca="false">$F308+$G308+K$4*SIGN(K$3)</f>
        <v>17750.1888888889</v>
      </c>
      <c r="M308" s="74" t="n">
        <f aca="false">$F308+$G308+M$4</f>
        <v>17750.1819444444</v>
      </c>
    </row>
    <row r="309" customFormat="false" ht="12.9" hidden="false" customHeight="false" outlineLevel="1" collapsed="false">
      <c r="A309" s="72" t="n">
        <f aca="false">DATE(C309,MID(B309,SEARCH(".",B309,1)+1,10),LEFT(B309,SEARCH(".",B309,1)-1))</f>
        <v>17779</v>
      </c>
      <c r="B309" s="0" t="s">
        <v>134</v>
      </c>
      <c r="C309" s="0" t="n">
        <v>1948</v>
      </c>
      <c r="D309" s="7" t="n">
        <v>0.473032407407407</v>
      </c>
      <c r="F309" s="3" t="n">
        <v>17779</v>
      </c>
      <c r="G309" s="4" t="n">
        <f aca="false">IF(SECOND(D309)&gt;=30,TIME(HOUR(D309),MINUTE(D309)+1,0),TIME(HOUR(D309),MINUTE(D309),0))</f>
        <v>0.472916666666667</v>
      </c>
      <c r="I309" s="73" t="n">
        <f aca="false">$F309+$G309+I$4</f>
        <v>17779.7965277778</v>
      </c>
      <c r="K309" s="74" t="n">
        <f aca="false">$F309+$G309+K$4*SIGN(K$3)</f>
        <v>17779.4861111111</v>
      </c>
      <c r="M309" s="74" t="n">
        <f aca="false">$F309+$G309+M$4</f>
        <v>17779.4791666667</v>
      </c>
    </row>
    <row r="310" customFormat="false" ht="12.9" hidden="false" customHeight="false" outlineLevel="1" collapsed="false">
      <c r="A310" s="72" t="n">
        <f aca="false">DATE(C310,MID(B310,SEARCH(".",B310,1)+1,10),LEFT(B310,SEARCH(".",B310,1)-1))</f>
        <v>17808</v>
      </c>
      <c r="B310" s="0" t="s">
        <v>135</v>
      </c>
      <c r="C310" s="0" t="n">
        <v>1948</v>
      </c>
      <c r="D310" s="7" t="n">
        <v>0.820682870370371</v>
      </c>
      <c r="F310" s="3" t="n">
        <v>17808</v>
      </c>
      <c r="G310" s="4" t="n">
        <f aca="false">IF(SECOND(D310)&gt;=30,TIME(HOUR(D310),MINUTE(D310)+1,0),TIME(HOUR(D310),MINUTE(D310),0))</f>
        <v>0.820833333333333</v>
      </c>
      <c r="I310" s="73" t="n">
        <f aca="false">$F310+$G310+I$4</f>
        <v>17809.1444444444</v>
      </c>
      <c r="K310" s="74" t="n">
        <f aca="false">$F310+$G310+K$4*SIGN(K$3)</f>
        <v>17808.8340277778</v>
      </c>
      <c r="M310" s="74" t="n">
        <f aca="false">$F310+$G310+M$4</f>
        <v>17808.8270833333</v>
      </c>
    </row>
    <row r="311" customFormat="false" ht="12.9" hidden="false" customHeight="false" outlineLevel="1" collapsed="false">
      <c r="A311" s="72" t="n">
        <f aca="false">DATE(C311,MID(B311,SEARCH(".",B311,1)+1,10),LEFT(B311,SEARCH(".",B311,1)-1))</f>
        <v>17838</v>
      </c>
      <c r="B311" s="0" t="s">
        <v>361</v>
      </c>
      <c r="C311" s="0" t="n">
        <v>1948</v>
      </c>
      <c r="D311" s="7" t="n">
        <v>0.251759259259259</v>
      </c>
      <c r="F311" s="3" t="n">
        <v>17838</v>
      </c>
      <c r="G311" s="4" t="n">
        <f aca="false">IF(SECOND(D311)&gt;=30,TIME(HOUR(D311),MINUTE(D311)+1,0),TIME(HOUR(D311),MINUTE(D311),0))</f>
        <v>0.252083333333333</v>
      </c>
      <c r="I311" s="73" t="n">
        <f aca="false">$F311+$G311+I$4</f>
        <v>17838.5756944444</v>
      </c>
      <c r="K311" s="74" t="n">
        <f aca="false">$F311+$G311+K$4*SIGN(K$3)</f>
        <v>17838.2652777778</v>
      </c>
      <c r="M311" s="74" t="n">
        <f aca="false">$F311+$G311+M$4</f>
        <v>17838.2583333333</v>
      </c>
    </row>
    <row r="312" customFormat="false" ht="12.9" hidden="false" customHeight="false" outlineLevel="1" collapsed="false">
      <c r="A312" s="72" t="n">
        <f aca="false">DATE(C312,MID(B312,SEARCH(".",B312,1)+1,10),LEFT(B312,SEARCH(".",B312,1)-1))</f>
        <v>17867</v>
      </c>
      <c r="B312" s="0" t="s">
        <v>137</v>
      </c>
      <c r="C312" s="0" t="n">
        <v>1948</v>
      </c>
      <c r="D312" s="7" t="n">
        <v>0.780868055555556</v>
      </c>
      <c r="F312" s="3" t="n">
        <v>17867</v>
      </c>
      <c r="G312" s="4" t="n">
        <f aca="false">IF(SECOND(D312)&gt;=30,TIME(HOUR(D312),MINUTE(D312)+1,0),TIME(HOUR(D312),MINUTE(D312),0))</f>
        <v>0.780555555555556</v>
      </c>
      <c r="I312" s="73" t="n">
        <f aca="false">$F312+$G312+I$4</f>
        <v>17868.1041666667</v>
      </c>
      <c r="K312" s="74" t="n">
        <f aca="false">$F312+$G312+K$4*SIGN(K$3)</f>
        <v>17867.79375</v>
      </c>
      <c r="M312" s="74" t="n">
        <f aca="false">$F312+$G312+M$4</f>
        <v>17867.7868055556</v>
      </c>
    </row>
    <row r="313" customFormat="false" ht="12.9" hidden="false" customHeight="false" outlineLevel="1" collapsed="false">
      <c r="A313" s="72" t="n">
        <f aca="false">DATE(C313,MID(B313,SEARCH(".",B313,1)+1,10),LEFT(B313,SEARCH(".",B313,1)-1))</f>
        <v>17897</v>
      </c>
      <c r="B313" s="0" t="s">
        <v>372</v>
      </c>
      <c r="C313" s="0" t="n">
        <v>1948</v>
      </c>
      <c r="D313" s="7" t="n">
        <v>0.405960648148148</v>
      </c>
      <c r="E313" s="79"/>
      <c r="F313" s="77" t="n">
        <v>17897</v>
      </c>
      <c r="G313" s="78" t="n">
        <f aca="false">IF(SECOND(D313)&gt;=30,TIME(HOUR(D313),MINUTE(D313)+1,0),TIME(HOUR(D313),MINUTE(D313),0))</f>
        <v>0.40625</v>
      </c>
      <c r="H313" s="79"/>
      <c r="I313" s="80" t="n">
        <f aca="false">$F313+$G313+I$4</f>
        <v>17897.7298611111</v>
      </c>
      <c r="J313" s="79"/>
      <c r="K313" s="81" t="n">
        <f aca="false">$F313+$G313+K$4*SIGN(K$3)</f>
        <v>17897.4194444444</v>
      </c>
      <c r="L313" s="79"/>
      <c r="M313" s="81" t="n">
        <f aca="false">$F313+$G313+M$4</f>
        <v>17897.4125</v>
      </c>
      <c r="N313" s="79"/>
    </row>
    <row r="314" customFormat="false" ht="13.6" hidden="false" customHeight="false" outlineLevel="0" collapsed="false">
      <c r="A314" s="72" t="n">
        <f aca="false">DATE(C314,MID(B314,SEARCH(".",B314,1)+1,10),LEFT(B314,SEARCH(".",B314,1)-1))</f>
        <v>17927</v>
      </c>
      <c r="B314" s="0" t="s">
        <v>232</v>
      </c>
      <c r="C314" s="0" t="n">
        <v>1949</v>
      </c>
      <c r="D314" s="7" t="n">
        <v>0.112592592592593</v>
      </c>
      <c r="E314" s="2" t="n">
        <f aca="false">YEAR(F314)</f>
        <v>1949</v>
      </c>
      <c r="F314" s="3" t="n">
        <v>17927</v>
      </c>
      <c r="G314" s="4" t="n">
        <f aca="false">IF(SECOND(D314)&gt;=30,TIME(HOUR(D314),MINUTE(D314)+1,0),TIME(HOUR(D314),MINUTE(D314),0))</f>
        <v>0.1125</v>
      </c>
      <c r="I314" s="73" t="n">
        <f aca="false">$F314+$G314+I$4</f>
        <v>17927.4361111111</v>
      </c>
      <c r="K314" s="74" t="n">
        <f aca="false">$F314+$G314+K$4*SIGN(K$3)</f>
        <v>17927.1256944444</v>
      </c>
      <c r="M314" s="74" t="n">
        <f aca="false">$F314+$G314+M$4</f>
        <v>17927.11875</v>
      </c>
      <c r="N314" s="75" t="n">
        <v>1949</v>
      </c>
    </row>
    <row r="315" customFormat="false" ht="12.9" hidden="false" customHeight="false" outlineLevel="1" collapsed="false">
      <c r="A315" s="72" t="n">
        <f aca="false">DATE(C315,MID(B315,SEARCH(".",B315,1)+1,10),LEFT(B315,SEARCH(".",B315,1)-1))</f>
        <v>17956</v>
      </c>
      <c r="B315" s="0" t="s">
        <v>373</v>
      </c>
      <c r="C315" s="0" t="n">
        <v>1949</v>
      </c>
      <c r="D315" s="7" t="n">
        <v>0.871319444444444</v>
      </c>
      <c r="F315" s="3" t="n">
        <v>17956</v>
      </c>
      <c r="G315" s="4" t="n">
        <f aca="false">IF(SECOND(D315)&gt;=30,TIME(HOUR(D315),MINUTE(D315)+1,0),TIME(HOUR(D315),MINUTE(D315),0))</f>
        <v>0.871527777777778</v>
      </c>
      <c r="I315" s="73" t="n">
        <f aca="false">$F315+$G315+I$4</f>
        <v>17957.1951388889</v>
      </c>
      <c r="K315" s="74" t="n">
        <f aca="false">$F315+$G315+K$4*SIGN(K$3)</f>
        <v>17956.8847222222</v>
      </c>
      <c r="M315" s="74" t="n">
        <f aca="false">$F315+$G315+M$4</f>
        <v>17956.8777777778</v>
      </c>
    </row>
    <row r="316" customFormat="false" ht="12.9" hidden="false" customHeight="false" outlineLevel="1" collapsed="false">
      <c r="A316" s="72" t="n">
        <f aca="false">DATE(C316,MID(B316,SEARCH(".",B316,1)+1,10),LEFT(B316,SEARCH(".",B316,1)-1))</f>
        <v>17986</v>
      </c>
      <c r="B316" s="0" t="s">
        <v>317</v>
      </c>
      <c r="C316" s="0" t="n">
        <v>1949</v>
      </c>
      <c r="D316" s="7" t="n">
        <v>0.632372685185185</v>
      </c>
      <c r="F316" s="3" t="n">
        <v>17986</v>
      </c>
      <c r="G316" s="4" t="n">
        <f aca="false">IF(SECOND(D316)&gt;=30,TIME(HOUR(D316),MINUTE(D316)+1,0),TIME(HOUR(D316),MINUTE(D316),0))</f>
        <v>0.632638888888889</v>
      </c>
      <c r="I316" s="73" t="n">
        <f aca="false">$F316+$G316+I$4</f>
        <v>17986.95625</v>
      </c>
      <c r="K316" s="74" t="n">
        <f aca="false">$F316+$G316+K$4*SIGN(K$3)</f>
        <v>17986.6458333333</v>
      </c>
      <c r="M316" s="74" t="n">
        <f aca="false">$F316+$G316+M$4</f>
        <v>17986.6388888889</v>
      </c>
    </row>
    <row r="317" customFormat="false" ht="12.9" hidden="false" customHeight="false" outlineLevel="1" collapsed="false">
      <c r="A317" s="72" t="n">
        <f aca="false">DATE(C317,MID(B317,SEARCH(".",B317,1)+1,10),LEFT(B317,SEARCH(".",B317,1)-1))</f>
        <v>18016</v>
      </c>
      <c r="B317" s="0" t="s">
        <v>318</v>
      </c>
      <c r="C317" s="0" t="n">
        <v>1949</v>
      </c>
      <c r="D317" s="7" t="n">
        <v>0.334861111111111</v>
      </c>
      <c r="F317" s="3" t="n">
        <v>18016</v>
      </c>
      <c r="G317" s="4" t="n">
        <f aca="false">IF(SECOND(D317)&gt;=30,TIME(HOUR(D317),MINUTE(D317)+1,0),TIME(HOUR(D317),MINUTE(D317),0))</f>
        <v>0.334722222222222</v>
      </c>
      <c r="I317" s="73" t="n">
        <f aca="false">$F317+$G317+I$4</f>
        <v>18016.6583333333</v>
      </c>
      <c r="K317" s="74" t="n">
        <f aca="false">$F317+$G317+K$4*SIGN(K$3)</f>
        <v>18016.3479166667</v>
      </c>
      <c r="M317" s="74" t="n">
        <f aca="false">$F317+$G317+M$4</f>
        <v>18016.3409722222</v>
      </c>
    </row>
    <row r="318" customFormat="false" ht="12.9" hidden="false" customHeight="false" outlineLevel="1" collapsed="false">
      <c r="A318" s="72" t="n">
        <f aca="false">DATE(C318,MID(B318,SEARCH(".",B318,1)+1,10),LEFT(B318,SEARCH(".",B318,1)-1))</f>
        <v>18045</v>
      </c>
      <c r="B318" s="0" t="s">
        <v>236</v>
      </c>
      <c r="C318" s="0" t="n">
        <v>1949</v>
      </c>
      <c r="D318" s="7" t="n">
        <v>0.933206018518519</v>
      </c>
      <c r="F318" s="3" t="n">
        <v>18045</v>
      </c>
      <c r="G318" s="4" t="n">
        <f aca="false">IF(SECOND(D318)&gt;=30,TIME(HOUR(D318),MINUTE(D318)+1,0),TIME(HOUR(D318),MINUTE(D318),0))</f>
        <v>0.933333333333333</v>
      </c>
      <c r="I318" s="73" t="n">
        <f aca="false">$F318+$G318+I$4</f>
        <v>18046.2569444444</v>
      </c>
      <c r="K318" s="74" t="n">
        <f aca="false">$F318+$G318+K$4*SIGN(K$3)</f>
        <v>18045.9465277778</v>
      </c>
      <c r="M318" s="74" t="n">
        <f aca="false">$F318+$G318+M$4</f>
        <v>18045.9395833333</v>
      </c>
    </row>
    <row r="319" customFormat="false" ht="12.9" hidden="false" customHeight="false" outlineLevel="1" collapsed="false">
      <c r="A319" s="72" t="n">
        <f aca="false">DATE(C319,MID(B319,SEARCH(".",B319,1)+1,10),LEFT(B319,SEARCH(".",B319,1)-1))</f>
        <v>18075</v>
      </c>
      <c r="B319" s="0" t="s">
        <v>319</v>
      </c>
      <c r="C319" s="0" t="n">
        <v>1949</v>
      </c>
      <c r="D319" s="7" t="n">
        <v>0.418020833333333</v>
      </c>
      <c r="F319" s="3" t="n">
        <v>18075</v>
      </c>
      <c r="G319" s="4" t="n">
        <f aca="false">IF(SECOND(D319)&gt;=30,TIME(HOUR(D319),MINUTE(D319)+1,0),TIME(HOUR(D319),MINUTE(D319),0))</f>
        <v>0.418055555555556</v>
      </c>
      <c r="I319" s="73" t="n">
        <f aca="false">$F319+$G319+I$4</f>
        <v>18075.7416666667</v>
      </c>
      <c r="K319" s="74" t="n">
        <f aca="false">$F319+$G319+K$4*SIGN(K$3)</f>
        <v>18075.43125</v>
      </c>
      <c r="M319" s="74" t="n">
        <f aca="false">$F319+$G319+M$4</f>
        <v>18075.4243055556</v>
      </c>
    </row>
    <row r="320" customFormat="false" ht="12.9" hidden="false" customHeight="false" outlineLevel="1" collapsed="false">
      <c r="A320" s="72" t="n">
        <f aca="false">DATE(C320,MID(B320,SEARCH(".",B320,1)+1,10),LEFT(B320,SEARCH(".",B320,1)-1))</f>
        <v>18104</v>
      </c>
      <c r="B320" s="0" t="s">
        <v>238</v>
      </c>
      <c r="C320" s="0" t="n">
        <v>1949</v>
      </c>
      <c r="D320" s="7" t="n">
        <v>0.814618055555556</v>
      </c>
      <c r="F320" s="3" t="n">
        <v>18104</v>
      </c>
      <c r="G320" s="4" t="n">
        <f aca="false">IF(SECOND(D320)&gt;=30,TIME(HOUR(D320),MINUTE(D320)+1,0),TIME(HOUR(D320),MINUTE(D320),0))</f>
        <v>0.814583333333333</v>
      </c>
      <c r="I320" s="73" t="n">
        <f aca="false">$F320+$G320+I$4</f>
        <v>18105.1381944444</v>
      </c>
      <c r="K320" s="74" t="n">
        <f aca="false">$F320+$G320+K$4*SIGN(K$3)</f>
        <v>18104.8277777778</v>
      </c>
      <c r="M320" s="74" t="n">
        <f aca="false">$F320+$G320+M$4</f>
        <v>18104.8208333333</v>
      </c>
    </row>
    <row r="321" customFormat="false" ht="12.9" hidden="false" customHeight="false" outlineLevel="1" collapsed="false">
      <c r="A321" s="72" t="n">
        <f aca="false">DATE(C321,MID(B321,SEARCH(".",B321,1)+1,10),LEFT(B321,SEARCH(".",B321,1)-1))</f>
        <v>18134</v>
      </c>
      <c r="B321" s="0" t="s">
        <v>320</v>
      </c>
      <c r="C321" s="0" t="n">
        <v>1949</v>
      </c>
      <c r="D321" s="7" t="n">
        <v>0.165972222222222</v>
      </c>
      <c r="F321" s="3" t="n">
        <v>18134</v>
      </c>
      <c r="G321" s="4" t="n">
        <f aca="false">IF(SECOND(D321)&gt;=30,TIME(HOUR(D321),MINUTE(D321)+1,0),TIME(HOUR(D321),MINUTE(D321),0))</f>
        <v>0.165972222222222</v>
      </c>
      <c r="I321" s="73" t="n">
        <f aca="false">$F321+$G321+I$4</f>
        <v>18134.4895833333</v>
      </c>
      <c r="K321" s="74" t="n">
        <f aca="false">$F321+$G321+K$4*SIGN(K$3)</f>
        <v>18134.1791666667</v>
      </c>
      <c r="M321" s="74" t="n">
        <f aca="false">$F321+$G321+M$4</f>
        <v>18134.1722222222</v>
      </c>
    </row>
    <row r="322" customFormat="false" ht="12.9" hidden="false" customHeight="false" outlineLevel="1" collapsed="false">
      <c r="A322" s="72" t="n">
        <f aca="false">DATE(C322,MID(B322,SEARCH(".",B322,1)+1,10),LEFT(B322,SEARCH(".",B322,1)-1))</f>
        <v>18163</v>
      </c>
      <c r="B322" s="0" t="s">
        <v>240</v>
      </c>
      <c r="C322" s="0" t="n">
        <v>1949</v>
      </c>
      <c r="D322" s="7" t="n">
        <v>0.514548611111111</v>
      </c>
      <c r="F322" s="3" t="n">
        <v>18163</v>
      </c>
      <c r="G322" s="4" t="n">
        <f aca="false">IF(SECOND(D322)&gt;=30,TIME(HOUR(D322),MINUTE(D322)+1,0),TIME(HOUR(D322),MINUTE(D322),0))</f>
        <v>0.514583333333333</v>
      </c>
      <c r="I322" s="73" t="n">
        <f aca="false">$F322+$G322+I$4</f>
        <v>18163.8381944444</v>
      </c>
      <c r="K322" s="74" t="n">
        <f aca="false">$F322+$G322+K$4*SIGN(K$3)</f>
        <v>18163.5277777778</v>
      </c>
      <c r="M322" s="74" t="n">
        <f aca="false">$F322+$G322+M$4</f>
        <v>18163.5208333333</v>
      </c>
    </row>
    <row r="323" customFormat="false" ht="12.9" hidden="false" customHeight="false" outlineLevel="1" collapsed="false">
      <c r="A323" s="72" t="n">
        <f aca="false">DATE(C323,MID(B323,SEARCH(".",B323,1)+1,10),LEFT(B323,SEARCH(".",B323,1)-1))</f>
        <v>18192</v>
      </c>
      <c r="B323" s="0" t="s">
        <v>241</v>
      </c>
      <c r="C323" s="0" t="n">
        <v>1949</v>
      </c>
      <c r="D323" s="7" t="n">
        <v>0.890821759259259</v>
      </c>
      <c r="F323" s="3" t="n">
        <v>18192</v>
      </c>
      <c r="G323" s="4" t="n">
        <f aca="false">IF(SECOND(D323)&gt;=30,TIME(HOUR(D323),MINUTE(D323)+1,0),TIME(HOUR(D323),MINUTE(D323),0))</f>
        <v>0.890972222222222</v>
      </c>
      <c r="I323" s="73" t="n">
        <f aca="false">$F323+$G323+I$4</f>
        <v>18193.2145833333</v>
      </c>
      <c r="K323" s="74" t="n">
        <f aca="false">$F323+$G323+K$4*SIGN(K$3)</f>
        <v>18192.9041666667</v>
      </c>
      <c r="M323" s="74" t="n">
        <f aca="false">$F323+$G323+M$4</f>
        <v>18192.8972222222</v>
      </c>
    </row>
    <row r="324" customFormat="false" ht="12.9" hidden="false" customHeight="false" outlineLevel="1" collapsed="false">
      <c r="A324" s="72" t="n">
        <f aca="false">DATE(C324,MID(B324,SEARCH(".",B324,1)+1,10),LEFT(B324,SEARCH(".",B324,1)-1))</f>
        <v>18222</v>
      </c>
      <c r="B324" s="0" t="s">
        <v>242</v>
      </c>
      <c r="C324" s="0" t="n">
        <v>1949</v>
      </c>
      <c r="D324" s="7" t="n">
        <v>0.311851851851852</v>
      </c>
      <c r="F324" s="3" t="n">
        <v>18222</v>
      </c>
      <c r="G324" s="4" t="n">
        <f aca="false">IF(SECOND(D324)&gt;=30,TIME(HOUR(D324),MINUTE(D324)+1,0),TIME(HOUR(D324),MINUTE(D324),0))</f>
        <v>0.311805555555556</v>
      </c>
      <c r="I324" s="73" t="n">
        <f aca="false">$F324+$G324+I$4</f>
        <v>18222.6354166667</v>
      </c>
      <c r="K324" s="74" t="n">
        <f aca="false">$F324+$G324+K$4*SIGN(K$3)</f>
        <v>18222.325</v>
      </c>
      <c r="M324" s="74" t="n">
        <f aca="false">$F324+$G324+M$4</f>
        <v>18222.3180555556</v>
      </c>
    </row>
    <row r="325" customFormat="false" ht="12.9" hidden="false" customHeight="false" outlineLevel="1" collapsed="false">
      <c r="A325" s="72" t="n">
        <f aca="false">DATE(C325,MID(B325,SEARCH(".",B325,1)+1,10),LEFT(B325,SEARCH(".",B325,1)-1))</f>
        <v>18251</v>
      </c>
      <c r="B325" s="0" t="s">
        <v>243</v>
      </c>
      <c r="C325" s="0" t="n">
        <v>1949</v>
      </c>
      <c r="D325" s="7" t="n">
        <v>0.788599537037037</v>
      </c>
      <c r="E325" s="79"/>
      <c r="F325" s="77" t="n">
        <v>18251</v>
      </c>
      <c r="G325" s="78" t="n">
        <f aca="false">IF(SECOND(D325)&gt;=30,TIME(HOUR(D325),MINUTE(D325)+1,0),TIME(HOUR(D325),MINUTE(D325),0))</f>
        <v>0.788888888888889</v>
      </c>
      <c r="H325" s="79"/>
      <c r="I325" s="80" t="n">
        <f aca="false">$F325+$G325+I$4</f>
        <v>18252.1125</v>
      </c>
      <c r="J325" s="79"/>
      <c r="K325" s="81" t="n">
        <f aca="false">$F325+$G325+K$4*SIGN(K$3)</f>
        <v>18251.8020833333</v>
      </c>
      <c r="L325" s="79"/>
      <c r="M325" s="81" t="n">
        <f aca="false">$F325+$G325+M$4</f>
        <v>18251.7951388889</v>
      </c>
      <c r="N325" s="79"/>
    </row>
    <row r="326" customFormat="false" ht="12.9" hidden="false" customHeight="false" outlineLevel="0" collapsed="false">
      <c r="A326" s="72"/>
      <c r="D326" s="7"/>
      <c r="E326" s="107"/>
      <c r="F326" s="108"/>
      <c r="G326" s="109"/>
      <c r="H326" s="107"/>
      <c r="I326" s="110"/>
      <c r="J326" s="107"/>
      <c r="K326" s="111"/>
      <c r="L326" s="107"/>
      <c r="M326" s="111"/>
      <c r="N326" s="107"/>
    </row>
    <row r="327" customFormat="false" ht="13.6" hidden="false" customHeight="false" outlineLevel="0" collapsed="false">
      <c r="A327" s="72" t="n">
        <f aca="false">DATE(C327,MID(B327,SEARCH(".",B327,1)+1,10),LEFT(B327,SEARCH(".",B327,1)-1))</f>
        <v>39809</v>
      </c>
      <c r="B327" s="6" t="s">
        <v>353</v>
      </c>
      <c r="C327" s="0" t="n">
        <v>2008</v>
      </c>
      <c r="D327" s="7" t="n">
        <v>0.515543981481482</v>
      </c>
      <c r="E327" s="76" t="n">
        <f aca="false">YEAR(F327)</f>
        <v>2008</v>
      </c>
      <c r="F327" s="77" t="n">
        <v>39809</v>
      </c>
      <c r="G327" s="78" t="n">
        <f aca="false">IF(SECOND(D327)&gt;=30,TIME(HOUR(D327),MINUTE(D327)+1,0),TIME(HOUR(D327),MINUTE(D327),0))</f>
        <v>0.515277777777778</v>
      </c>
      <c r="H327" s="79"/>
      <c r="I327" s="80" t="n">
        <f aca="false">$F327+$G327+I$4</f>
        <v>39809.8388888889</v>
      </c>
      <c r="J327" s="79"/>
      <c r="K327" s="81" t="n">
        <f aca="false">$F327+$G327+K$4*SIGN(J$4)</f>
        <v>39809.5152777778</v>
      </c>
      <c r="L327" s="79"/>
      <c r="M327" s="81" t="n">
        <f aca="false">$F327+$G327+M$4</f>
        <v>39809.5215277778</v>
      </c>
      <c r="N327" s="75" t="n">
        <v>2008</v>
      </c>
    </row>
    <row r="328" customFormat="false" ht="13.6" hidden="false" customHeight="false" outlineLevel="0" collapsed="false">
      <c r="A328" s="72" t="n">
        <f aca="false">DATE(C328,MID(B328,SEARCH(".",B328,1)+1,10),LEFT(B328,SEARCH(".",B328,1)-1))</f>
        <v>39839</v>
      </c>
      <c r="B328" s="6" t="s">
        <v>40</v>
      </c>
      <c r="C328" s="0" t="n">
        <v>2009</v>
      </c>
      <c r="D328" s="7" t="n">
        <v>0.33005787037037</v>
      </c>
      <c r="E328" s="2" t="n">
        <f aca="false">YEAR(F328)</f>
        <v>2009</v>
      </c>
      <c r="F328" s="3" t="n">
        <v>39839</v>
      </c>
      <c r="G328" s="4" t="n">
        <f aca="false">IF(SECOND(D328)&gt;=30,TIME(HOUR(D328),MINUTE(D328)+1,0),TIME(HOUR(D328),MINUTE(D328),0))</f>
        <v>0.329861111111111</v>
      </c>
      <c r="I328" s="73" t="n">
        <f aca="false">$F328+$G328+'Calendrier Lunaire'!I$12</f>
        <v>39839.6534722222</v>
      </c>
      <c r="K328" s="74" t="n">
        <f aca="false">$F328+$G328+'Calendrier Lunaire'!K$12*SIGN('Calendrier Lunaire'!J$12)</f>
        <v>39839.3430555556</v>
      </c>
      <c r="M328" s="74" t="n">
        <f aca="false">$F328+$G328+'Calendrier Lunaire'!M$12</f>
        <v>39839.3361111111</v>
      </c>
      <c r="N328" s="75" t="n">
        <v>2009</v>
      </c>
    </row>
    <row r="329" customFormat="false" ht="13.6" hidden="false" customHeight="false" outlineLevel="1" collapsed="false">
      <c r="A329" s="72" t="n">
        <f aca="false">DATE(C329,MID(B329,SEARCH(".",B329,1)+1,10),LEFT(B329,SEARCH(".",B329,1)-1))</f>
        <v>39869</v>
      </c>
      <c r="B329" s="6" t="s">
        <v>41</v>
      </c>
      <c r="C329" s="0" t="n">
        <v>2009</v>
      </c>
      <c r="D329" s="7" t="n">
        <v>0.0660185185185185</v>
      </c>
      <c r="E329" s="2"/>
      <c r="F329" s="3" t="n">
        <v>39869</v>
      </c>
      <c r="G329" s="4" t="n">
        <f aca="false">IF(SECOND(D329)&gt;=30,TIME(HOUR(D329),MINUTE(D329)+1,0),TIME(HOUR(D329),MINUTE(D329),0))</f>
        <v>0.0659722222222222</v>
      </c>
      <c r="I329" s="73" t="n">
        <f aca="false">$F329+$G329+'Calendrier Lunaire'!I$12</f>
        <v>39869.3895833333</v>
      </c>
      <c r="K329" s="74" t="n">
        <f aca="false">$F329+$G329+'Calendrier Lunaire'!K$12*SIGN('Calendrier Lunaire'!J$12)</f>
        <v>39869.0791666667</v>
      </c>
      <c r="M329" s="74" t="n">
        <f aca="false">$F329+$G329+'Calendrier Lunaire'!M$12</f>
        <v>39869.0722222222</v>
      </c>
      <c r="N329" s="2"/>
    </row>
    <row r="330" customFormat="false" ht="13.6" hidden="false" customHeight="false" outlineLevel="1" collapsed="false">
      <c r="A330" s="72" t="n">
        <f aca="false">DATE(C330,MID(B330,SEARCH(".",B330,1)+1,10),LEFT(B330,SEARCH(".",B330,1)-1))</f>
        <v>39898</v>
      </c>
      <c r="B330" s="6" t="s">
        <v>254</v>
      </c>
      <c r="C330" s="0" t="n">
        <v>2009</v>
      </c>
      <c r="D330" s="7" t="n">
        <v>0.670775462962963</v>
      </c>
      <c r="E330" s="2"/>
      <c r="F330" s="3" t="n">
        <v>39898</v>
      </c>
      <c r="G330" s="4" t="n">
        <f aca="false">IF(SECOND(D330)&gt;=30,TIME(HOUR(D330),MINUTE(D330)+1,0),TIME(HOUR(D330),MINUTE(D330),0))</f>
        <v>0.670833333333333</v>
      </c>
      <c r="I330" s="86" t="n">
        <f aca="false">$F330+$G330+'Calendrier Lunaire'!I$12</f>
        <v>39898.9944444444</v>
      </c>
      <c r="K330" s="74" t="n">
        <f aca="false">$F330+$G330+'Calendrier Lunaire'!K$12*SIGN('Calendrier Lunaire'!J$12)</f>
        <v>39898.6840277778</v>
      </c>
      <c r="M330" s="74" t="n">
        <f aca="false">$F330+$G330+'Calendrier Lunaire'!M$12</f>
        <v>39898.6770833333</v>
      </c>
      <c r="N330" s="2"/>
    </row>
    <row r="331" customFormat="false" ht="13.6" hidden="false" customHeight="false" outlineLevel="1" collapsed="false">
      <c r="A331" s="72" t="n">
        <f aca="false">DATE(C331,MID(B331,SEARCH(".",B331,1)+1,10),LEFT(B331,SEARCH(".",B331,1)-1))</f>
        <v>39928</v>
      </c>
      <c r="B331" s="6" t="s">
        <v>142</v>
      </c>
      <c r="C331" s="0" t="n">
        <v>2009</v>
      </c>
      <c r="D331" s="7" t="n">
        <v>0.140659722222222</v>
      </c>
      <c r="E331" s="2"/>
      <c r="F331" s="3" t="n">
        <v>39928</v>
      </c>
      <c r="G331" s="4" t="n">
        <f aca="false">IF(SECOND(D331)&gt;=30,TIME(HOUR(D331),MINUTE(D331)+1,0),TIME(HOUR(D331),MINUTE(D331),0))</f>
        <v>0.140972222222222</v>
      </c>
      <c r="I331" s="73" t="n">
        <f aca="false">$F331+$G331+'Calendrier Lunaire'!I$12</f>
        <v>39928.4645833333</v>
      </c>
      <c r="K331" s="74" t="n">
        <f aca="false">$F331+$G331+'Calendrier Lunaire'!K$12*SIGN('Calendrier Lunaire'!J$12)</f>
        <v>39928.1541666667</v>
      </c>
      <c r="M331" s="74" t="n">
        <f aca="false">$F331+$G331+'Calendrier Lunaire'!M$12</f>
        <v>39928.1472222222</v>
      </c>
      <c r="N331" s="2"/>
    </row>
    <row r="332" customFormat="false" ht="13.6" hidden="false" customHeight="false" outlineLevel="1" collapsed="false">
      <c r="A332" s="72" t="n">
        <f aca="false">DATE(C332,MID(B332,SEARCH(".",B332,1)+1,10),LEFT(B332,SEARCH(".",B332,1)-1))</f>
        <v>39957</v>
      </c>
      <c r="B332" s="6" t="s">
        <v>255</v>
      </c>
      <c r="C332" s="0" t="n">
        <v>2009</v>
      </c>
      <c r="D332" s="7" t="n">
        <v>0.507638888888889</v>
      </c>
      <c r="E332" s="2"/>
      <c r="F332" s="3" t="n">
        <v>39957</v>
      </c>
      <c r="G332" s="4" t="n">
        <f aca="false">IF(SECOND(D332)&gt;=30,TIME(HOUR(D332),MINUTE(D332)+1,0),TIME(HOUR(D332),MINUTE(D332),0))</f>
        <v>0.507638888888889</v>
      </c>
      <c r="I332" s="73" t="n">
        <f aca="false">$F332+$G332+'Calendrier Lunaire'!I$12</f>
        <v>39957.83125</v>
      </c>
      <c r="K332" s="74" t="n">
        <f aca="false">$F332+$G332+'Calendrier Lunaire'!K$12*SIGN('Calendrier Lunaire'!J$12)</f>
        <v>39957.5208333333</v>
      </c>
      <c r="M332" s="74" t="n">
        <f aca="false">$F332+$G332+'Calendrier Lunaire'!M$12</f>
        <v>39957.5138888889</v>
      </c>
      <c r="N332" s="2"/>
    </row>
    <row r="333" customFormat="false" ht="13.6" hidden="false" customHeight="false" outlineLevel="1" collapsed="false">
      <c r="A333" s="72" t="n">
        <f aca="false">DATE(C333,MID(B333,SEARCH(".",B333,1)+1,10),LEFT(B333,SEARCH(".",B333,1)-1))</f>
        <v>39986</v>
      </c>
      <c r="B333" s="6" t="s">
        <v>45</v>
      </c>
      <c r="C333" s="0" t="n">
        <v>2009</v>
      </c>
      <c r="D333" s="7" t="n">
        <v>0.815949074074074</v>
      </c>
      <c r="E333" s="2"/>
      <c r="F333" s="3" t="n">
        <v>39986</v>
      </c>
      <c r="G333" s="4" t="n">
        <f aca="false">IF(SECOND(D333)&gt;=30,TIME(HOUR(D333),MINUTE(D333)+1,0),TIME(HOUR(D333),MINUTE(D333),0))</f>
        <v>0.815972222222222</v>
      </c>
      <c r="I333" s="73" t="n">
        <f aca="false">$F333+$G333+'Calendrier Lunaire'!I$12</f>
        <v>39987.1395833333</v>
      </c>
      <c r="K333" s="74" t="n">
        <f aca="false">$F333+$G333+'Calendrier Lunaire'!K$12*SIGN('Calendrier Lunaire'!J$12)</f>
        <v>39986.8291666667</v>
      </c>
      <c r="M333" s="74" t="n">
        <f aca="false">$F333+$G333+'Calendrier Lunaire'!M$12</f>
        <v>39986.8222222222</v>
      </c>
      <c r="N333" s="2"/>
    </row>
    <row r="334" customFormat="false" ht="13.6" hidden="false" customHeight="false" outlineLevel="1" collapsed="false">
      <c r="A334" s="72" t="n">
        <f aca="false">DATE(C334,MID(B334,SEARCH(".",B334,1)+1,10),LEFT(B334,SEARCH(".",B334,1)-1))</f>
        <v>40016</v>
      </c>
      <c r="B334" s="6" t="s">
        <v>256</v>
      </c>
      <c r="C334" s="0" t="n">
        <v>2009</v>
      </c>
      <c r="D334" s="7" t="n">
        <v>0.107361111111111</v>
      </c>
      <c r="E334" s="2"/>
      <c r="F334" s="3" t="n">
        <v>40016</v>
      </c>
      <c r="G334" s="4" t="n">
        <f aca="false">IF(SECOND(D334)&gt;=30,TIME(HOUR(D334),MINUTE(D334)+1,0),TIME(HOUR(D334),MINUTE(D334),0))</f>
        <v>0.107638888888889</v>
      </c>
      <c r="I334" s="73" t="n">
        <f aca="false">$F334+$G334+'Calendrier Lunaire'!I$12</f>
        <v>40016.43125</v>
      </c>
      <c r="K334" s="74" t="n">
        <f aca="false">$F334+$G334+'Calendrier Lunaire'!K$12*SIGN('Calendrier Lunaire'!J$12)</f>
        <v>40016.1208333333</v>
      </c>
      <c r="M334" s="74" t="n">
        <f aca="false">$F334+$G334+'Calendrier Lunaire'!M$12</f>
        <v>40016.1138888889</v>
      </c>
      <c r="N334" s="2"/>
    </row>
    <row r="335" customFormat="false" ht="13.6" hidden="false" customHeight="false" outlineLevel="1" collapsed="false">
      <c r="A335" s="72" t="n">
        <f aca="false">DATE(C335,MID(B335,SEARCH(".",B335,1)+1,10),LEFT(B335,SEARCH(".",B335,1)-1))</f>
        <v>40045</v>
      </c>
      <c r="B335" s="6" t="s">
        <v>47</v>
      </c>
      <c r="C335" s="0" t="n">
        <v>2009</v>
      </c>
      <c r="D335" s="7" t="n">
        <v>0.417766203703704</v>
      </c>
      <c r="E335" s="2"/>
      <c r="F335" s="3" t="n">
        <v>40045</v>
      </c>
      <c r="G335" s="4" t="n">
        <f aca="false">IF(SECOND(D335)&gt;=30,TIME(HOUR(D335),MINUTE(D335)+1,0),TIME(HOUR(D335),MINUTE(D335),0))</f>
        <v>0.418055555555556</v>
      </c>
      <c r="I335" s="73" t="n">
        <f aca="false">$F335+$G335+'Calendrier Lunaire'!I$12</f>
        <v>40045.7416666667</v>
      </c>
      <c r="K335" s="74" t="n">
        <f aca="false">$F335+$G335+'Calendrier Lunaire'!K$12*SIGN('Calendrier Lunaire'!J$12)</f>
        <v>40045.43125</v>
      </c>
      <c r="M335" s="74" t="n">
        <f aca="false">$F335+$G335+'Calendrier Lunaire'!M$12</f>
        <v>40045.4243055556</v>
      </c>
      <c r="N335" s="2"/>
    </row>
    <row r="336" customFormat="false" ht="13.6" hidden="false" customHeight="false" outlineLevel="1" collapsed="false">
      <c r="A336" s="72" t="n">
        <f aca="false">DATE(C336,MID(B336,SEARCH(".",B336,1)+1,10),LEFT(B336,SEARCH(".",B336,1)-1))</f>
        <v>40074</v>
      </c>
      <c r="B336" s="6" t="s">
        <v>357</v>
      </c>
      <c r="C336" s="0" t="n">
        <v>2009</v>
      </c>
      <c r="D336" s="7" t="n">
        <v>0.780763888888889</v>
      </c>
      <c r="E336" s="2"/>
      <c r="F336" s="3" t="n">
        <v>40074</v>
      </c>
      <c r="G336" s="4" t="n">
        <f aca="false">IF(SECOND(D336)&gt;=30,TIME(HOUR(D336),MINUTE(D336)+1,0),TIME(HOUR(D336),MINUTE(D336),0))</f>
        <v>0.780555555555556</v>
      </c>
      <c r="I336" s="73" t="n">
        <f aca="false">$F336+$G336+'Calendrier Lunaire'!I$12</f>
        <v>40075.1041666667</v>
      </c>
      <c r="K336" s="74" t="n">
        <f aca="false">$F336+$G336+'Calendrier Lunaire'!K$12*SIGN('Calendrier Lunaire'!J$12)</f>
        <v>40074.79375</v>
      </c>
      <c r="M336" s="74" t="n">
        <f aca="false">$F336+$G336+'Calendrier Lunaire'!M$12</f>
        <v>40074.7868055556</v>
      </c>
      <c r="N336" s="2"/>
    </row>
    <row r="337" customFormat="false" ht="13.6" hidden="false" customHeight="false" outlineLevel="1" collapsed="false">
      <c r="A337" s="72" t="n">
        <f aca="false">DATE(C337,MID(B337,SEARCH(".",B337,1)+1,10),LEFT(B337,SEARCH(".",B337,1)-1))</f>
        <v>40104</v>
      </c>
      <c r="B337" s="6" t="s">
        <v>49</v>
      </c>
      <c r="C337" s="0" t="n">
        <v>2009</v>
      </c>
      <c r="D337" s="7" t="n">
        <v>0.23130787037037</v>
      </c>
      <c r="E337" s="2"/>
      <c r="F337" s="3" t="n">
        <v>40104</v>
      </c>
      <c r="G337" s="4" t="n">
        <f aca="false">IF(SECOND(D337)&gt;=30,TIME(HOUR(D337),MINUTE(D337)+1,0),TIME(HOUR(D337),MINUTE(D337),0))</f>
        <v>0.23125</v>
      </c>
      <c r="I337" s="73" t="n">
        <f aca="false">$F337+$G337+'Calendrier Lunaire'!I$12</f>
        <v>40104.5548611111</v>
      </c>
      <c r="K337" s="74" t="n">
        <f aca="false">$F337+$G337+'Calendrier Lunaire'!K$12*SIGN('Calendrier Lunaire'!J$12)</f>
        <v>40104.2444444444</v>
      </c>
      <c r="M337" s="74" t="n">
        <f aca="false">$F337+$G337+'Calendrier Lunaire'!M$12</f>
        <v>40104.2375</v>
      </c>
      <c r="N337" s="2"/>
    </row>
    <row r="338" customFormat="false" ht="13.6" hidden="false" customHeight="false" outlineLevel="1" collapsed="false">
      <c r="A338" s="72" t="n">
        <f aca="false">DATE(C338,MID(B338,SEARCH(".",B338,1)+1,10),LEFT(B338,SEARCH(".",B338,1)-1))</f>
        <v>40133</v>
      </c>
      <c r="B338" s="6" t="s">
        <v>184</v>
      </c>
      <c r="C338" s="0" t="n">
        <v>2009</v>
      </c>
      <c r="D338" s="7" t="n">
        <v>0.80119212962963</v>
      </c>
      <c r="E338" s="2"/>
      <c r="F338" s="3" t="n">
        <v>40133</v>
      </c>
      <c r="G338" s="4" t="n">
        <f aca="false">IF(SECOND(D338)&gt;=30,TIME(HOUR(D338),MINUTE(D338)+1,0),TIME(HOUR(D338),MINUTE(D338),0))</f>
        <v>0.801388888888889</v>
      </c>
      <c r="I338" s="73" t="n">
        <f aca="false">$F338+$G338+'Calendrier Lunaire'!I$12</f>
        <v>40134.125</v>
      </c>
      <c r="K338" s="74" t="n">
        <f aca="false">$F338+$G338+'Calendrier Lunaire'!K$12*SIGN('Calendrier Lunaire'!J$12)</f>
        <v>40133.8145833333</v>
      </c>
      <c r="M338" s="74" t="n">
        <f aca="false">$F338+$G338+'Calendrier Lunaire'!M$12</f>
        <v>40133.8076388889</v>
      </c>
      <c r="N338" s="2"/>
    </row>
    <row r="339" customFormat="false" ht="13.6" hidden="false" customHeight="false" outlineLevel="1" collapsed="false">
      <c r="A339" s="72" t="n">
        <f aca="false">DATE(C339,MID(B339,SEARCH(".",B339,1)+1,10),LEFT(B339,SEARCH(".",B339,1)-1))</f>
        <v>40163</v>
      </c>
      <c r="B339" s="6" t="s">
        <v>185</v>
      </c>
      <c r="C339" s="0" t="n">
        <v>2009</v>
      </c>
      <c r="D339" s="7" t="n">
        <v>0.501446759259259</v>
      </c>
      <c r="E339" s="76"/>
      <c r="F339" s="77" t="n">
        <v>40163</v>
      </c>
      <c r="G339" s="78" t="n">
        <f aca="false">IF(SECOND(D339)&gt;=30,TIME(HOUR(D339),MINUTE(D339)+1,0),TIME(HOUR(D339),MINUTE(D339),0))</f>
        <v>0.501388888888889</v>
      </c>
      <c r="H339" s="79"/>
      <c r="I339" s="80" t="n">
        <f aca="false">$F339+$G339+'Calendrier Lunaire'!I$12</f>
        <v>40163.825</v>
      </c>
      <c r="J339" s="79"/>
      <c r="K339" s="81" t="n">
        <f aca="false">$F339+$G339+'Calendrier Lunaire'!K$12*SIGN('Calendrier Lunaire'!J$12)</f>
        <v>40163.5145833333</v>
      </c>
      <c r="L339" s="79"/>
      <c r="M339" s="81" t="n">
        <f aca="false">$F339+$G339+'Calendrier Lunaire'!M$12</f>
        <v>40163.5076388889</v>
      </c>
      <c r="N339" s="2"/>
    </row>
    <row r="340" customFormat="false" ht="13.6" hidden="false" customHeight="false" outlineLevel="0" collapsed="false">
      <c r="A340" s="72" t="n">
        <f aca="false">DATE(C340,MID(B340,SEARCH(".",B340,1)+1,10),LEFT(B340,SEARCH(".",B340,1)-1))</f>
        <v>40193</v>
      </c>
      <c r="B340" s="6" t="s">
        <v>52</v>
      </c>
      <c r="C340" s="0" t="n">
        <v>2010</v>
      </c>
      <c r="D340" s="7" t="n">
        <v>0.299560185185185</v>
      </c>
      <c r="E340" s="2" t="n">
        <f aca="false">YEAR(F340)</f>
        <v>2010</v>
      </c>
      <c r="F340" s="3" t="n">
        <v>40193</v>
      </c>
      <c r="G340" s="4" t="n">
        <f aca="false">IF(SECOND(D340)&gt;=30,TIME(HOUR(D340),MINUTE(D340)+1,0),TIME(HOUR(D340),MINUTE(D340),0))</f>
        <v>0.299305555555556</v>
      </c>
      <c r="I340" s="73" t="n">
        <f aca="false">$F340+$G340+'Calendrier Lunaire'!I$12</f>
        <v>40193.6229166667</v>
      </c>
      <c r="K340" s="74" t="n">
        <f aca="false">$F340+$G340+'Calendrier Lunaire'!K$12*SIGN('Calendrier Lunaire'!J$12)</f>
        <v>40193.3125</v>
      </c>
      <c r="M340" s="74" t="n">
        <f aca="false">$F340+$G340+'Calendrier Lunaire'!M$12</f>
        <v>40193.3055555556</v>
      </c>
      <c r="N340" s="75" t="n">
        <v>2010</v>
      </c>
    </row>
    <row r="341" customFormat="false" ht="13.6" hidden="false" customHeight="false" outlineLevel="1" collapsed="false">
      <c r="A341" s="72" t="n">
        <f aca="false">DATE(C341,MID(B341,SEARCH(".",B341,1)+1,10),LEFT(B341,SEARCH(".",B341,1)-1))</f>
        <v>40223</v>
      </c>
      <c r="B341" s="6" t="s">
        <v>53</v>
      </c>
      <c r="C341" s="0" t="n">
        <v>2010</v>
      </c>
      <c r="D341" s="7" t="n">
        <v>0.118958333333333</v>
      </c>
      <c r="E341" s="2"/>
      <c r="F341" s="3" t="n">
        <v>40223</v>
      </c>
      <c r="G341" s="4" t="n">
        <f aca="false">IF(SECOND(D341)&gt;=30,TIME(HOUR(D341),MINUTE(D341)+1,0),TIME(HOUR(D341),MINUTE(D341),0))</f>
        <v>0.11875</v>
      </c>
      <c r="I341" s="73" t="n">
        <f aca="false">$F341+$G341+'Calendrier Lunaire'!I$12</f>
        <v>40223.4423611111</v>
      </c>
      <c r="K341" s="74" t="n">
        <f aca="false">$F341+$G341+'Calendrier Lunaire'!K$12*SIGN('Calendrier Lunaire'!J$12)</f>
        <v>40223.1319444444</v>
      </c>
      <c r="M341" s="74" t="n">
        <f aca="false">$F341+$G341+'Calendrier Lunaire'!M$12</f>
        <v>40223.125</v>
      </c>
      <c r="N341" s="2"/>
    </row>
    <row r="342" customFormat="false" ht="13.6" hidden="false" customHeight="false" outlineLevel="1" collapsed="false">
      <c r="A342" s="72" t="n">
        <f aca="false">DATE(C342,MID(B342,SEARCH(".",B342,1)+1,10),LEFT(B342,SEARCH(".",B342,1)-1))</f>
        <v>40252</v>
      </c>
      <c r="B342" s="6" t="s">
        <v>54</v>
      </c>
      <c r="C342" s="0" t="n">
        <v>2010</v>
      </c>
      <c r="D342" s="7" t="n">
        <v>0.875752314814815</v>
      </c>
      <c r="E342" s="2"/>
      <c r="F342" s="3" t="n">
        <v>40252</v>
      </c>
      <c r="G342" s="4" t="n">
        <f aca="false">IF(SECOND(D342)&gt;=30,TIME(HOUR(D342),MINUTE(D342)+1,0),TIME(HOUR(D342),MINUTE(D342),0))</f>
        <v>0.875694444444444</v>
      </c>
      <c r="I342" s="73" t="n">
        <f aca="false">$F342+$G342+'Calendrier Lunaire'!I$12</f>
        <v>40253.1993055556</v>
      </c>
      <c r="K342" s="74" t="n">
        <f aca="false">$F342+$G342+'Calendrier Lunaire'!K$12*SIGN('Calendrier Lunaire'!J$12)</f>
        <v>40252.8888888889</v>
      </c>
      <c r="M342" s="74" t="n">
        <f aca="false">$F342+$G342+'Calendrier Lunaire'!M$12</f>
        <v>40252.8819444444</v>
      </c>
      <c r="N342" s="2"/>
    </row>
    <row r="343" customFormat="false" ht="13.6" hidden="false" customHeight="false" outlineLevel="1" collapsed="false">
      <c r="A343" s="72" t="n">
        <f aca="false">DATE(C343,MID(B343,SEARCH(".",B343,1)+1,10),LEFT(B343,SEARCH(".",B343,1)-1))</f>
        <v>40282</v>
      </c>
      <c r="B343" s="6" t="s">
        <v>332</v>
      </c>
      <c r="C343" s="0" t="n">
        <v>2010</v>
      </c>
      <c r="D343" s="7" t="n">
        <v>0.520069444444445</v>
      </c>
      <c r="E343" s="2"/>
      <c r="F343" s="3" t="n">
        <v>40282</v>
      </c>
      <c r="G343" s="4" t="n">
        <f aca="false">IF(SECOND(D343)&gt;=30,TIME(HOUR(D343),MINUTE(D343)+1,0),TIME(HOUR(D343),MINUTE(D343),0))</f>
        <v>0.520138888888889</v>
      </c>
      <c r="I343" s="73" t="n">
        <f aca="false">$F343+$G343+'Calendrier Lunaire'!I$12</f>
        <v>40282.84375</v>
      </c>
      <c r="K343" s="74" t="n">
        <f aca="false">$F343+$G343+'Calendrier Lunaire'!K$12*SIGN('Calendrier Lunaire'!J$12)</f>
        <v>40282.5333333333</v>
      </c>
      <c r="M343" s="74" t="n">
        <f aca="false">$F343+$G343+'Calendrier Lunaire'!M$12</f>
        <v>40282.5263888889</v>
      </c>
      <c r="N343" s="2"/>
    </row>
    <row r="344" customFormat="false" ht="13.6" hidden="false" customHeight="false" outlineLevel="1" collapsed="false">
      <c r="A344" s="72" t="n">
        <f aca="false">DATE(C344,MID(B344,SEARCH(".",B344,1)+1,10),LEFT(B344,SEARCH(".",B344,1)-1))</f>
        <v>40312</v>
      </c>
      <c r="B344" s="6" t="s">
        <v>155</v>
      </c>
      <c r="C344" s="0" t="n">
        <v>2010</v>
      </c>
      <c r="D344" s="7" t="n">
        <v>0.0447106481481482</v>
      </c>
      <c r="E344" s="2"/>
      <c r="F344" s="3" t="n">
        <v>40312</v>
      </c>
      <c r="G344" s="4" t="n">
        <f aca="false">IF(SECOND(D344)&gt;=30,TIME(HOUR(D344),MINUTE(D344)+1,0),TIME(HOUR(D344),MINUTE(D344),0))</f>
        <v>0.0444444444444444</v>
      </c>
      <c r="I344" s="73" t="n">
        <f aca="false">$F344+$G344+'Calendrier Lunaire'!I$12</f>
        <v>40312.3680555556</v>
      </c>
      <c r="K344" s="74" t="n">
        <f aca="false">$F344+$G344+'Calendrier Lunaire'!K$12*SIGN('Calendrier Lunaire'!J$12)</f>
        <v>40312.0576388889</v>
      </c>
      <c r="M344" s="74" t="n">
        <f aca="false">$F344+$G344+'Calendrier Lunaire'!M$12</f>
        <v>40312.0506944444</v>
      </c>
      <c r="N344" s="2"/>
    </row>
    <row r="345" customFormat="false" ht="13.6" hidden="false" customHeight="false" outlineLevel="1" collapsed="false">
      <c r="A345" s="72" t="n">
        <f aca="false">DATE(C345,MID(B345,SEARCH(".",B345,1)+1,10),LEFT(B345,SEARCH(".",B345,1)-1))</f>
        <v>40341</v>
      </c>
      <c r="B345" s="6" t="s">
        <v>291</v>
      </c>
      <c r="C345" s="0" t="n">
        <v>2010</v>
      </c>
      <c r="D345" s="7" t="n">
        <v>0.468449074074074</v>
      </c>
      <c r="E345" s="2"/>
      <c r="F345" s="3" t="n">
        <v>40341</v>
      </c>
      <c r="G345" s="4" t="n">
        <f aca="false">IF(SECOND(D345)&gt;=30,TIME(HOUR(D345),MINUTE(D345)+1,0),TIME(HOUR(D345),MINUTE(D345),0))</f>
        <v>0.46875</v>
      </c>
      <c r="I345" s="73" t="n">
        <f aca="false">$F345+$G345+'Calendrier Lunaire'!I$12</f>
        <v>40341.7923611111</v>
      </c>
      <c r="K345" s="74" t="n">
        <f aca="false">$F345+$G345+'Calendrier Lunaire'!K$12*SIGN('Calendrier Lunaire'!J$12)</f>
        <v>40341.4819444444</v>
      </c>
      <c r="M345" s="74" t="n">
        <f aca="false">$F345+$G345+'Calendrier Lunaire'!M$12</f>
        <v>40341.475</v>
      </c>
      <c r="N345" s="2"/>
    </row>
    <row r="346" customFormat="false" ht="13.6" hidden="false" customHeight="false" outlineLevel="1" collapsed="false">
      <c r="A346" s="72" t="n">
        <f aca="false">DATE(C346,MID(B346,SEARCH(".",B346,1)+1,10),LEFT(B346,SEARCH(".",B346,1)-1))</f>
        <v>40370</v>
      </c>
      <c r="B346" s="6" t="s">
        <v>58</v>
      </c>
      <c r="C346" s="0" t="n">
        <v>2010</v>
      </c>
      <c r="D346" s="7" t="n">
        <v>0.819756944444445</v>
      </c>
      <c r="E346" s="2"/>
      <c r="F346" s="3" t="n">
        <v>40370</v>
      </c>
      <c r="G346" s="4" t="n">
        <f aca="false">IF(SECOND(D346)&gt;=30,TIME(HOUR(D346),MINUTE(D346)+1,0),TIME(HOUR(D346),MINUTE(D346),0))</f>
        <v>0.819444444444444</v>
      </c>
      <c r="I346" s="73" t="n">
        <f aca="false">$F346+$G346+'Calendrier Lunaire'!I$12</f>
        <v>40371.1430555556</v>
      </c>
      <c r="K346" s="74" t="n">
        <f aca="false">$F346+$G346+'Calendrier Lunaire'!K$12*SIGN('Calendrier Lunaire'!J$12)</f>
        <v>40370.8326388889</v>
      </c>
      <c r="M346" s="74" t="n">
        <f aca="false">$F346+$G346+'Calendrier Lunaire'!M$12</f>
        <v>40370.8256944444</v>
      </c>
      <c r="N346" s="2"/>
    </row>
    <row r="347" customFormat="false" ht="13.6" hidden="false" customHeight="false" outlineLevel="1" collapsed="false">
      <c r="A347" s="72" t="n">
        <f aca="false">DATE(C347,MID(B347,SEARCH(".",B347,1)+1,10),LEFT(B347,SEARCH(".",B347,1)-1))</f>
        <v>40400</v>
      </c>
      <c r="B347" s="6" t="s">
        <v>292</v>
      </c>
      <c r="C347" s="0" t="n">
        <v>2010</v>
      </c>
      <c r="D347" s="7" t="n">
        <v>0.130659722222222</v>
      </c>
      <c r="E347" s="2"/>
      <c r="F347" s="3" t="n">
        <v>40400</v>
      </c>
      <c r="G347" s="4" t="n">
        <f aca="false">IF(SECOND(D347)&gt;=30,TIME(HOUR(D347),MINUTE(D347)+1,0),TIME(HOUR(D347),MINUTE(D347),0))</f>
        <v>0.130555555555556</v>
      </c>
      <c r="I347" s="73" t="n">
        <f aca="false">$F347+$G347+'Calendrier Lunaire'!I$12</f>
        <v>40400.4541666667</v>
      </c>
      <c r="K347" s="74" t="n">
        <f aca="false">$F347+$G347+'Calendrier Lunaire'!K$12*SIGN('Calendrier Lunaire'!J$12)</f>
        <v>40400.14375</v>
      </c>
      <c r="M347" s="74" t="n">
        <f aca="false">$F347+$G347+'Calendrier Lunaire'!M$12</f>
        <v>40400.1368055556</v>
      </c>
      <c r="N347" s="2"/>
    </row>
    <row r="348" customFormat="false" ht="13.6" hidden="false" customHeight="false" outlineLevel="1" collapsed="false">
      <c r="A348" s="72" t="n">
        <f aca="false">DATE(C348,MID(B348,SEARCH(".",B348,1)+1,10),LEFT(B348,SEARCH(".",B348,1)-1))</f>
        <v>40429</v>
      </c>
      <c r="B348" s="6" t="s">
        <v>60</v>
      </c>
      <c r="C348" s="0" t="n">
        <v>2010</v>
      </c>
      <c r="D348" s="7" t="n">
        <v>0.437372685185185</v>
      </c>
      <c r="E348" s="2"/>
      <c r="F348" s="3" t="n">
        <v>40429</v>
      </c>
      <c r="G348" s="4" t="n">
        <f aca="false">IF(SECOND(D348)&gt;=30,TIME(HOUR(D348),MINUTE(D348)+1,0),TIME(HOUR(D348),MINUTE(D348),0))</f>
        <v>0.4375</v>
      </c>
      <c r="I348" s="73" t="n">
        <f aca="false">$F348+$G348+'Calendrier Lunaire'!I$12</f>
        <v>40429.7611111111</v>
      </c>
      <c r="K348" s="74" t="n">
        <f aca="false">$F348+$G348+'Calendrier Lunaire'!K$12*SIGN('Calendrier Lunaire'!J$12)</f>
        <v>40429.4506944444</v>
      </c>
      <c r="M348" s="74" t="n">
        <f aca="false">$F348+$G348+'Calendrier Lunaire'!M$12</f>
        <v>40429.44375</v>
      </c>
      <c r="N348" s="2"/>
    </row>
    <row r="349" customFormat="false" ht="13.6" hidden="false" customHeight="false" outlineLevel="1" collapsed="false">
      <c r="A349" s="72" t="n">
        <f aca="false">DATE(C349,MID(B349,SEARCH(".",B349,1)+1,10),LEFT(B349,SEARCH(".",B349,1)-1))</f>
        <v>40458</v>
      </c>
      <c r="B349" s="6" t="s">
        <v>260</v>
      </c>
      <c r="C349" s="0" t="n">
        <v>2010</v>
      </c>
      <c r="D349" s="7" t="n">
        <v>0.78087962962963</v>
      </c>
      <c r="E349" s="2"/>
      <c r="F349" s="3" t="n">
        <v>40458</v>
      </c>
      <c r="G349" s="4" t="n">
        <f aca="false">IF(SECOND(D349)&gt;=30,TIME(HOUR(D349),MINUTE(D349)+1,0),TIME(HOUR(D349),MINUTE(D349),0))</f>
        <v>0.780555555555556</v>
      </c>
      <c r="I349" s="73" t="n">
        <f aca="false">$F349+$G349+'Calendrier Lunaire'!I$12</f>
        <v>40459.1041666667</v>
      </c>
      <c r="K349" s="74" t="n">
        <f aca="false">$F349+$G349+'Calendrier Lunaire'!K$12*SIGN('Calendrier Lunaire'!J$12)</f>
        <v>40458.79375</v>
      </c>
      <c r="M349" s="74" t="n">
        <f aca="false">$F349+$G349+'Calendrier Lunaire'!M$12</f>
        <v>40458.7868055556</v>
      </c>
      <c r="N349" s="2"/>
    </row>
    <row r="350" customFormat="false" ht="13.6" hidden="false" customHeight="false" outlineLevel="1" collapsed="false">
      <c r="A350" s="72" t="n">
        <f aca="false">DATE(C350,MID(B350,SEARCH(".",B350,1)+1,10),LEFT(B350,SEARCH(".",B350,1)-1))</f>
        <v>40488</v>
      </c>
      <c r="B350" s="6" t="s">
        <v>62</v>
      </c>
      <c r="C350" s="0" t="n">
        <v>2010</v>
      </c>
      <c r="D350" s="7" t="n">
        <v>0.202615740740741</v>
      </c>
      <c r="E350" s="2"/>
      <c r="F350" s="3" t="n">
        <v>40488</v>
      </c>
      <c r="G350" s="4" t="n">
        <f aca="false">IF(SECOND(D350)&gt;=30,TIME(HOUR(D350),MINUTE(D350)+1,0),TIME(HOUR(D350),MINUTE(D350),0))</f>
        <v>0.202777777777778</v>
      </c>
      <c r="I350" s="73" t="n">
        <f aca="false">$F350+$G350+'Calendrier Lunaire'!I$12</f>
        <v>40488.5263888889</v>
      </c>
      <c r="K350" s="74" t="n">
        <f aca="false">$F350+$G350+'Calendrier Lunaire'!K$12*SIGN('Calendrier Lunaire'!J$12)</f>
        <v>40488.2159722222</v>
      </c>
      <c r="M350" s="74" t="n">
        <f aca="false">$F350+$G350+'Calendrier Lunaire'!M$12</f>
        <v>40488.2090277778</v>
      </c>
      <c r="N350" s="2"/>
    </row>
    <row r="351" customFormat="false" ht="13.6" hidden="false" customHeight="false" outlineLevel="1" collapsed="false">
      <c r="A351" s="72" t="n">
        <f aca="false">DATE(C351,MID(B351,SEARCH(".",B351,1)+1,10),LEFT(B351,SEARCH(".",B351,1)-1))</f>
        <v>40517</v>
      </c>
      <c r="B351" s="6" t="s">
        <v>261</v>
      </c>
      <c r="C351" s="0" t="n">
        <v>2010</v>
      </c>
      <c r="D351" s="7" t="n">
        <v>0.733125</v>
      </c>
      <c r="E351" s="76"/>
      <c r="F351" s="77" t="n">
        <v>40517</v>
      </c>
      <c r="G351" s="78" t="n">
        <f aca="false">IF(SECOND(D351)&gt;=30,TIME(HOUR(D351),MINUTE(D351)+1,0),TIME(HOUR(D351),MINUTE(D351),0))</f>
        <v>0.733333333333333</v>
      </c>
      <c r="H351" s="79"/>
      <c r="I351" s="80" t="n">
        <f aca="false">$F351+$G351+'Calendrier Lunaire'!I$12</f>
        <v>40518.0569444444</v>
      </c>
      <c r="J351" s="79"/>
      <c r="K351" s="81" t="n">
        <f aca="false">$F351+$G351+'Calendrier Lunaire'!K$12*SIGN('Calendrier Lunaire'!J$12)</f>
        <v>40517.7465277778</v>
      </c>
      <c r="L351" s="79"/>
      <c r="M351" s="81" t="n">
        <f aca="false">$F351+$G351+'Calendrier Lunaire'!M$12</f>
        <v>40517.7395833333</v>
      </c>
      <c r="N351" s="2"/>
    </row>
    <row r="352" customFormat="false" ht="13.6" hidden="false" customHeight="false" outlineLevel="0" collapsed="false">
      <c r="A352" s="72" t="n">
        <f aca="false">DATE(C352,MID(B352,SEARCH(".",B352,1)+1,10),LEFT(B352,SEARCH(".",B352,1)-1))</f>
        <v>40547</v>
      </c>
      <c r="B352" s="0" t="s">
        <v>262</v>
      </c>
      <c r="C352" s="0" t="n">
        <v>2011</v>
      </c>
      <c r="D352" s="7" t="n">
        <v>0.376805555555556</v>
      </c>
      <c r="E352" s="2" t="n">
        <f aca="false">YEAR(F352)</f>
        <v>2011</v>
      </c>
      <c r="F352" s="3" t="n">
        <v>40547</v>
      </c>
      <c r="G352" s="4" t="n">
        <f aca="false">IF(SECOND(D352)&gt;=30,TIME(HOUR(D352),MINUTE(D352)+1,0),TIME(HOUR(D352),MINUTE(D352),0))</f>
        <v>0.377083333333333</v>
      </c>
      <c r="I352" s="105" t="n">
        <f aca="false">$F352+$G352+I$4</f>
        <v>40547.7006944444</v>
      </c>
      <c r="K352" s="74" t="n">
        <f aca="false">$F352+$G352+K$4*SIGN(K$3)</f>
        <v>40547.3902777778</v>
      </c>
      <c r="M352" s="74" t="n">
        <f aca="false">$F352+$G352+M$4</f>
        <v>40547.3833333333</v>
      </c>
      <c r="N352" s="75" t="n">
        <v>2011</v>
      </c>
    </row>
    <row r="353" customFormat="false" ht="12.9" hidden="false" customHeight="false" outlineLevel="1" collapsed="false">
      <c r="A353" s="72" t="n">
        <f aca="false">DATE(C353,MID(B353,SEARCH(".",B353,1)+1,10),LEFT(B353,SEARCH(".",B353,1)-1))</f>
        <v>40577</v>
      </c>
      <c r="B353" s="0" t="s">
        <v>65</v>
      </c>
      <c r="C353" s="0" t="n">
        <v>2011</v>
      </c>
      <c r="D353" s="7" t="n">
        <v>0.104618055555556</v>
      </c>
      <c r="F353" s="3" t="n">
        <v>40577</v>
      </c>
      <c r="G353" s="4" t="n">
        <f aca="false">IF(SECOND(D353)&gt;=30,TIME(HOUR(D353),MINUTE(D353)+1,0),TIME(HOUR(D353),MINUTE(D353),0))</f>
        <v>0.104861111111111</v>
      </c>
      <c r="I353" s="73" t="n">
        <f aca="false">$F353+$G353+I$4</f>
        <v>40577.4284722222</v>
      </c>
      <c r="K353" s="74" t="n">
        <f aca="false">$F353+$G353+K$4*SIGN(K$3)</f>
        <v>40577.1180555556</v>
      </c>
      <c r="M353" s="74" t="n">
        <f aca="false">$F353+$G353+M$4</f>
        <v>40577.1111111111</v>
      </c>
    </row>
    <row r="354" customFormat="false" ht="12.9" hidden="false" customHeight="false" outlineLevel="1" collapsed="false">
      <c r="A354" s="72" t="n">
        <f aca="false">DATE(C354,MID(B354,SEARCH(".",B354,1)+1,10),LEFT(B354,SEARCH(".",B354,1)-1))</f>
        <v>40606</v>
      </c>
      <c r="B354" s="0" t="s">
        <v>333</v>
      </c>
      <c r="C354" s="0" t="n">
        <v>2011</v>
      </c>
      <c r="D354" s="7" t="n">
        <v>0.865173611111111</v>
      </c>
      <c r="F354" s="3" t="n">
        <v>40606</v>
      </c>
      <c r="G354" s="4" t="n">
        <f aca="false">IF(SECOND(D354)&gt;=30,TIME(HOUR(D354),MINUTE(D354)+1,0),TIME(HOUR(D354),MINUTE(D354),0))</f>
        <v>0.865277777777778</v>
      </c>
      <c r="I354" s="73" t="n">
        <f aca="false">$F354+$G354+I$4</f>
        <v>40607.1888888889</v>
      </c>
      <c r="K354" s="74" t="n">
        <f aca="false">$F354+$G354+K$4*SIGN(K$3)</f>
        <v>40606.8784722222</v>
      </c>
      <c r="M354" s="74" t="n">
        <f aca="false">$F354+$G354+M$4</f>
        <v>40606.8715277778</v>
      </c>
    </row>
    <row r="355" customFormat="false" ht="12.9" hidden="false" customHeight="false" outlineLevel="1" collapsed="false">
      <c r="A355" s="72" t="n">
        <f aca="false">DATE(C355,MID(B355,SEARCH(".",B355,1)+1,10),LEFT(B355,SEARCH(".",B355,1)-1))</f>
        <v>40636</v>
      </c>
      <c r="B355" s="0" t="s">
        <v>67</v>
      </c>
      <c r="C355" s="0" t="n">
        <v>2011</v>
      </c>
      <c r="D355" s="7" t="n">
        <v>0.605763888888889</v>
      </c>
      <c r="F355" s="3" t="n">
        <v>40636</v>
      </c>
      <c r="G355" s="4" t="n">
        <f aca="false">IF(SECOND(D355)&gt;=30,TIME(HOUR(D355),MINUTE(D355)+1,0),TIME(HOUR(D355),MINUTE(D355),0))</f>
        <v>0.605555555555556</v>
      </c>
      <c r="I355" s="73" t="n">
        <f aca="false">$F355+$G355+I$4</f>
        <v>40636.9291666667</v>
      </c>
      <c r="K355" s="74" t="n">
        <f aca="false">$F355+$G355+K$4*SIGN(K$3)</f>
        <v>40636.61875</v>
      </c>
      <c r="M355" s="74" t="n">
        <f aca="false">$F355+$G355+M$4</f>
        <v>40636.6118055556</v>
      </c>
    </row>
    <row r="356" customFormat="false" ht="12.9" hidden="false" customHeight="false" outlineLevel="1" collapsed="false">
      <c r="A356" s="72" t="n">
        <f aca="false">DATE(C356,MID(B356,SEARCH(".",B356,1)+1,10),LEFT(B356,SEARCH(".",B356,1)-1))</f>
        <v>40666</v>
      </c>
      <c r="B356" s="0" t="s">
        <v>354</v>
      </c>
      <c r="C356" s="0" t="n">
        <v>2011</v>
      </c>
      <c r="D356" s="7" t="n">
        <v>0.285196759259259</v>
      </c>
      <c r="F356" s="3" t="n">
        <v>40666</v>
      </c>
      <c r="G356" s="4" t="n">
        <f aca="false">IF(SECOND(D356)&gt;=30,TIME(HOUR(D356),MINUTE(D356)+1,0),TIME(HOUR(D356),MINUTE(D356),0))</f>
        <v>0.285416666666667</v>
      </c>
      <c r="I356" s="73" t="n">
        <f aca="false">$F356+$G356+I$4</f>
        <v>40666.6090277778</v>
      </c>
      <c r="K356" s="74" t="n">
        <f aca="false">$F356+$G356+K$4*SIGN(K$3)</f>
        <v>40666.2986111111</v>
      </c>
      <c r="M356" s="74" t="n">
        <f aca="false">$F356+$G356+M$4</f>
        <v>40666.2916666667</v>
      </c>
    </row>
    <row r="357" customFormat="false" ht="12.9" hidden="false" customHeight="false" outlineLevel="1" collapsed="false">
      <c r="A357" s="72" t="n">
        <f aca="false">DATE(C357,MID(B357,SEARCH(".",B357,1)+1,10),LEFT(B357,SEARCH(".",B357,1)-1))</f>
        <v>40695</v>
      </c>
      <c r="B357" s="0" t="s">
        <v>69</v>
      </c>
      <c r="C357" s="0" t="n">
        <v>2011</v>
      </c>
      <c r="D357" s="7" t="n">
        <v>0.876805555555556</v>
      </c>
      <c r="F357" s="3" t="n">
        <v>40695</v>
      </c>
      <c r="G357" s="4" t="n">
        <f aca="false">IF(SECOND(D357)&gt;=30,TIME(HOUR(D357),MINUTE(D357)+1,0),TIME(HOUR(D357),MINUTE(D357),0))</f>
        <v>0.877083333333333</v>
      </c>
      <c r="I357" s="73" t="n">
        <f aca="false">$F357+$G357+I$4</f>
        <v>40696.2006944444</v>
      </c>
      <c r="K357" s="74" t="n">
        <f aca="false">$F357+$G357+K$4*SIGN(K$3)</f>
        <v>40695.8902777778</v>
      </c>
      <c r="M357" s="74" t="n">
        <f aca="false">$F357+$G357+M$4</f>
        <v>40695.8833333333</v>
      </c>
    </row>
    <row r="358" customFormat="false" ht="12.9" hidden="false" customHeight="false" outlineLevel="1" collapsed="false">
      <c r="A358" s="72" t="n">
        <f aca="false">DATE(C358,MID(B358,SEARCH(".",B358,1)+1,10),LEFT(B358,SEARCH(".",B358,1)-1))</f>
        <v>40725</v>
      </c>
      <c r="B358" s="0" t="s">
        <v>169</v>
      </c>
      <c r="C358" s="0" t="n">
        <v>2011</v>
      </c>
      <c r="D358" s="7" t="n">
        <v>0.370763888888889</v>
      </c>
      <c r="F358" s="3" t="n">
        <v>40725</v>
      </c>
      <c r="G358" s="4" t="n">
        <f aca="false">IF(SECOND(D358)&gt;=30,TIME(HOUR(D358),MINUTE(D358)+1,0),TIME(HOUR(D358),MINUTE(D358),0))</f>
        <v>0.370833333333333</v>
      </c>
      <c r="I358" s="73" t="n">
        <f aca="false">$F358+$G358+I$4</f>
        <v>40725.6944444444</v>
      </c>
      <c r="K358" s="74" t="n">
        <f aca="false">$F358+$G358+K$4*SIGN(K$3)</f>
        <v>40725.3840277778</v>
      </c>
      <c r="M358" s="74" t="n">
        <f aca="false">$F358+$G358+M$4</f>
        <v>40725.3770833333</v>
      </c>
    </row>
    <row r="359" customFormat="false" ht="12.9" hidden="false" customHeight="false" outlineLevel="1" collapsed="false">
      <c r="A359" s="72" t="n">
        <f aca="false">DATE(C359,MID(B359,SEARCH(".",B359,1)+1,10),LEFT(B359,SEARCH(".",B359,1)-1))</f>
        <v>40754</v>
      </c>
      <c r="B359" s="0" t="s">
        <v>365</v>
      </c>
      <c r="C359" s="0" t="n">
        <v>2011</v>
      </c>
      <c r="D359" s="7" t="n">
        <v>0.777627314814815</v>
      </c>
      <c r="F359" s="3" t="n">
        <v>40754</v>
      </c>
      <c r="G359" s="4" t="n">
        <f aca="false">IF(SECOND(D359)&gt;=30,TIME(HOUR(D359),MINUTE(D359)+1,0),TIME(HOUR(D359),MINUTE(D359),0))</f>
        <v>0.777777777777778</v>
      </c>
      <c r="I359" s="73" t="n">
        <f aca="false">$F359+$G359+I$4</f>
        <v>40755.1013888889</v>
      </c>
      <c r="K359" s="74" t="n">
        <f aca="false">$F359+$G359+K$4*SIGN(K$3)</f>
        <v>40754.7909722222</v>
      </c>
      <c r="M359" s="74" t="n">
        <f aca="false">$F359+$G359+M$4</f>
        <v>40754.7840277778</v>
      </c>
    </row>
    <row r="360" customFormat="false" ht="12.9" hidden="false" customHeight="false" outlineLevel="1" collapsed="false">
      <c r="A360" s="72" t="n">
        <f aca="false">DATE(C360,MID(B360,SEARCH(".",B360,1)+1,10),LEFT(B360,SEARCH(".",B360,1)-1))</f>
        <v>40784</v>
      </c>
      <c r="B360" s="0" t="s">
        <v>296</v>
      </c>
      <c r="C360" s="0" t="n">
        <v>2011</v>
      </c>
      <c r="D360" s="7" t="n">
        <v>0.127835648148148</v>
      </c>
      <c r="F360" s="3" t="n">
        <v>40784</v>
      </c>
      <c r="G360" s="4" t="n">
        <f aca="false">IF(SECOND(D360)&gt;=30,TIME(HOUR(D360),MINUTE(D360)+1,0),TIME(HOUR(D360),MINUTE(D360),0))</f>
        <v>0.127777777777778</v>
      </c>
      <c r="I360" s="73" t="n">
        <f aca="false">$F360+$G360+I$4</f>
        <v>40784.4513888889</v>
      </c>
      <c r="K360" s="74" t="n">
        <f aca="false">$F360+$G360+K$4*SIGN(K$3)</f>
        <v>40784.1409722222</v>
      </c>
      <c r="M360" s="74" t="n">
        <f aca="false">$F360+$G360+M$4</f>
        <v>40784.1340277778</v>
      </c>
    </row>
    <row r="361" customFormat="false" ht="12.9" hidden="false" customHeight="false" outlineLevel="1" collapsed="false">
      <c r="A361" s="72" t="n">
        <f aca="false">DATE(C361,MID(B361,SEARCH(".",B361,1)+1,10),LEFT(B361,SEARCH(".",B361,1)-1))</f>
        <v>40813</v>
      </c>
      <c r="B361" s="0" t="s">
        <v>73</v>
      </c>
      <c r="C361" s="0" t="n">
        <v>2011</v>
      </c>
      <c r="D361" s="7" t="n">
        <v>0.464351851851852</v>
      </c>
      <c r="F361" s="3" t="n">
        <v>40813</v>
      </c>
      <c r="G361" s="4" t="n">
        <f aca="false">IF(SECOND(D361)&gt;=30,TIME(HOUR(D361),MINUTE(D361)+1,0),TIME(HOUR(D361),MINUTE(D361),0))</f>
        <v>0.464583333333333</v>
      </c>
      <c r="I361" s="73" t="n">
        <f aca="false">$F361+$G361+I$4</f>
        <v>40813.7881944444</v>
      </c>
      <c r="K361" s="74" t="n">
        <f aca="false">$F361+$G361+K$4*SIGN(K$3)</f>
        <v>40813.4777777778</v>
      </c>
      <c r="M361" s="74" t="n">
        <f aca="false">$F361+$G361+M$4</f>
        <v>40813.4708333333</v>
      </c>
    </row>
    <row r="362" customFormat="false" ht="12.9" hidden="false" customHeight="false" outlineLevel="1" collapsed="false">
      <c r="A362" s="72" t="n">
        <f aca="false">DATE(C362,MID(B362,SEARCH(".",B362,1)+1,10),LEFT(B362,SEARCH(".",B362,1)-1))</f>
        <v>40842</v>
      </c>
      <c r="B362" s="0" t="s">
        <v>74</v>
      </c>
      <c r="C362" s="0" t="n">
        <v>2011</v>
      </c>
      <c r="D362" s="7" t="n">
        <v>0.830393518518519</v>
      </c>
      <c r="F362" s="3" t="n">
        <v>40842</v>
      </c>
      <c r="G362" s="4" t="n">
        <f aca="false">IF(SECOND(D362)&gt;=30,TIME(HOUR(D362),MINUTE(D362)+1,0),TIME(HOUR(D362),MINUTE(D362),0))</f>
        <v>0.830555555555556</v>
      </c>
      <c r="I362" s="73" t="n">
        <f aca="false">$F362+$G362+I$4</f>
        <v>40843.1541666667</v>
      </c>
      <c r="K362" s="74" t="n">
        <f aca="false">$F362+$G362+K$4*SIGN(K$3)</f>
        <v>40842.84375</v>
      </c>
      <c r="M362" s="74" t="n">
        <f aca="false">$F362+$G362+M$4</f>
        <v>40842.8368055556</v>
      </c>
    </row>
    <row r="363" customFormat="false" ht="12.9" hidden="false" customHeight="false" outlineLevel="1" collapsed="false">
      <c r="A363" s="72" t="n">
        <f aca="false">DATE(C363,MID(B363,SEARCH(".",B363,1)+1,10),LEFT(B363,SEARCH(".",B363,1)-1))</f>
        <v>40872</v>
      </c>
      <c r="B363" s="0" t="s">
        <v>75</v>
      </c>
      <c r="C363" s="0" t="n">
        <v>2011</v>
      </c>
      <c r="D363" s="7" t="n">
        <v>0.256712962962963</v>
      </c>
      <c r="F363" s="3" t="n">
        <v>40872</v>
      </c>
      <c r="G363" s="4" t="n">
        <f aca="false">IF(SECOND(D363)&gt;=30,TIME(HOUR(D363),MINUTE(D363)+1,0),TIME(HOUR(D363),MINUTE(D363),0))</f>
        <v>0.256944444444444</v>
      </c>
      <c r="I363" s="73" t="n">
        <f aca="false">$F363+$G363+I$4</f>
        <v>40872.5805555556</v>
      </c>
      <c r="K363" s="74" t="n">
        <f aca="false">$F363+$G363+K$4*SIGN(K$3)</f>
        <v>40872.2701388889</v>
      </c>
      <c r="M363" s="74" t="n">
        <f aca="false">$F363+$G363+M$4</f>
        <v>40872.2631944444</v>
      </c>
    </row>
    <row r="364" customFormat="false" ht="12.9" hidden="false" customHeight="false" outlineLevel="1" collapsed="false">
      <c r="A364" s="72" t="n">
        <f aca="false">DATE(C364,MID(B364,SEARCH(".",B364,1)+1,10),LEFT(B364,SEARCH(".",B364,1)-1))</f>
        <v>40901</v>
      </c>
      <c r="B364" s="0" t="s">
        <v>265</v>
      </c>
      <c r="C364" s="0" t="n">
        <v>2011</v>
      </c>
      <c r="D364" s="7" t="n">
        <v>0.754421296296296</v>
      </c>
      <c r="E364" s="79"/>
      <c r="F364" s="77" t="n">
        <v>40901</v>
      </c>
      <c r="G364" s="78" t="n">
        <f aca="false">IF(SECOND(D364)&gt;=30,TIME(HOUR(D364),MINUTE(D364)+1,0),TIME(HOUR(D364),MINUTE(D364),0))</f>
        <v>0.754166666666667</v>
      </c>
      <c r="H364" s="79"/>
      <c r="I364" s="80" t="n">
        <f aca="false">$F364+$G364+I$4</f>
        <v>40902.0777777778</v>
      </c>
      <c r="J364" s="79"/>
      <c r="K364" s="81" t="n">
        <f aca="false">$F364+$G364+K$4*SIGN(K$3)</f>
        <v>40901.7673611111</v>
      </c>
      <c r="L364" s="79"/>
      <c r="M364" s="81" t="n">
        <f aca="false">$F364+$G364+M$4</f>
        <v>40901.7604166667</v>
      </c>
      <c r="N364" s="79"/>
    </row>
    <row r="365" customFormat="false" ht="13.6" hidden="false" customHeight="false" outlineLevel="0" collapsed="false">
      <c r="A365" s="72" t="n">
        <f aca="false">DATE(C365,MID(B365,SEARCH(".",B365,1)+1,10),LEFT(B365,SEARCH(".",B365,1)-1))</f>
        <v>40931</v>
      </c>
      <c r="B365" s="0" t="s">
        <v>266</v>
      </c>
      <c r="C365" s="0" t="n">
        <v>2012</v>
      </c>
      <c r="D365" s="7" t="n">
        <v>0.318935185185185</v>
      </c>
      <c r="E365" s="2" t="n">
        <f aca="false">YEAR(F365)</f>
        <v>2012</v>
      </c>
      <c r="F365" s="3" t="n">
        <v>40931</v>
      </c>
      <c r="G365" s="4" t="n">
        <f aca="false">IF(SECOND(D365)&gt;=30,TIME(HOUR(D365),MINUTE(D365)+1,0),TIME(HOUR(D365),MINUTE(D365),0))</f>
        <v>0.31875</v>
      </c>
      <c r="I365" s="73" t="n">
        <f aca="false">$F365+$G365+I$4</f>
        <v>40931.6423611111</v>
      </c>
      <c r="K365" s="74" t="n">
        <f aca="false">$F365+$G365+K$4*SIGN(K$3)</f>
        <v>40931.3319444444</v>
      </c>
      <c r="M365" s="74" t="n">
        <f aca="false">$F365+$G365+M$4</f>
        <v>40931.325</v>
      </c>
      <c r="N365" s="75" t="n">
        <v>2012</v>
      </c>
    </row>
    <row r="366" customFormat="false" ht="12.9" hidden="false" customHeight="false" outlineLevel="1" collapsed="false">
      <c r="A366" s="72" t="n">
        <f aca="false">DATE(C366,MID(B366,SEARCH(".",B366,1)+1,10),LEFT(B366,SEARCH(".",B366,1)-1))</f>
        <v>40960</v>
      </c>
      <c r="B366" s="0" t="s">
        <v>336</v>
      </c>
      <c r="C366" s="0" t="n">
        <v>2012</v>
      </c>
      <c r="D366" s="7" t="n">
        <v>0.94068287037037</v>
      </c>
      <c r="F366" s="3" t="n">
        <v>40960</v>
      </c>
      <c r="G366" s="4" t="n">
        <f aca="false">IF(SECOND(D366)&gt;=30,TIME(HOUR(D366),MINUTE(D366)+1,0),TIME(HOUR(D366),MINUTE(D366),0))</f>
        <v>0.940972222222222</v>
      </c>
      <c r="I366" s="73" t="n">
        <f aca="false">$F366+$G366+I$4</f>
        <v>40961.2645833333</v>
      </c>
      <c r="K366" s="74" t="n">
        <f aca="false">$F366+$G366+K$4*SIGN(K$3)</f>
        <v>40960.9541666667</v>
      </c>
      <c r="M366" s="74" t="n">
        <f aca="false">$F366+$G366+M$4</f>
        <v>40960.9472222222</v>
      </c>
    </row>
    <row r="367" customFormat="false" ht="12.9" hidden="false" customHeight="false" outlineLevel="1" collapsed="false">
      <c r="A367" s="72" t="n">
        <f aca="false">DATE(C367,MID(B367,SEARCH(".",B367,1)+1,10),LEFT(B367,SEARCH(".",B367,1)-1))</f>
        <v>40990</v>
      </c>
      <c r="B367" s="0" t="s">
        <v>213</v>
      </c>
      <c r="C367" s="0" t="n">
        <v>2012</v>
      </c>
      <c r="D367" s="7" t="n">
        <v>0.609085648148148</v>
      </c>
      <c r="F367" s="3" t="n">
        <v>40990</v>
      </c>
      <c r="G367" s="4" t="n">
        <f aca="false">IF(SECOND(D367)&gt;=30,TIME(HOUR(D367),MINUTE(D367)+1,0),TIME(HOUR(D367),MINUTE(D367),0))</f>
        <v>0.609027777777778</v>
      </c>
      <c r="I367" s="73" t="n">
        <f aca="false">$F367+$G367+I$4</f>
        <v>40990.9326388889</v>
      </c>
      <c r="K367" s="74" t="n">
        <f aca="false">$F367+$G367+K$4*SIGN(K$3)</f>
        <v>40990.6222222222</v>
      </c>
      <c r="M367" s="74" t="n">
        <f aca="false">$F367+$G367+M$4</f>
        <v>40990.6152777778</v>
      </c>
    </row>
    <row r="368" customFormat="false" ht="12.9" hidden="false" customHeight="false" outlineLevel="1" collapsed="false">
      <c r="A368" s="72" t="n">
        <f aca="false">DATE(C368,MID(B368,SEARCH(".",B368,1)+1,10),LEFT(B368,SEARCH(".",B368,1)-1))</f>
        <v>41020</v>
      </c>
      <c r="B368" s="0" t="s">
        <v>337</v>
      </c>
      <c r="C368" s="0" t="n">
        <v>2012</v>
      </c>
      <c r="D368" s="7" t="n">
        <v>0.30443287037037</v>
      </c>
      <c r="F368" s="3" t="n">
        <v>41020</v>
      </c>
      <c r="G368" s="4" t="n">
        <f aca="false">IF(SECOND(D368)&gt;=30,TIME(HOUR(D368),MINUTE(D368)+1,0),TIME(HOUR(D368),MINUTE(D368),0))</f>
        <v>0.304166666666667</v>
      </c>
      <c r="I368" s="73" t="n">
        <f aca="false">$F368+$G368+I$4</f>
        <v>41020.6277777778</v>
      </c>
      <c r="K368" s="74" t="n">
        <f aca="false">$F368+$G368+K$4*SIGN(K$3)</f>
        <v>41020.3173611111</v>
      </c>
      <c r="M368" s="74" t="n">
        <f aca="false">$F368+$G368+M$4</f>
        <v>41020.3104166667</v>
      </c>
    </row>
    <row r="369" customFormat="false" ht="12.9" hidden="false" customHeight="false" outlineLevel="1" collapsed="false">
      <c r="A369" s="72" t="n">
        <f aca="false">DATE(C369,MID(B369,SEARCH(".",B369,1)+1,10),LEFT(B369,SEARCH(".",B369,1)-1))</f>
        <v>41049</v>
      </c>
      <c r="B369" s="0" t="s">
        <v>215</v>
      </c>
      <c r="C369" s="0" t="n">
        <v>2012</v>
      </c>
      <c r="D369" s="7" t="n">
        <v>0.990972222222222</v>
      </c>
      <c r="F369" s="3" t="n">
        <v>41049</v>
      </c>
      <c r="G369" s="4" t="n">
        <f aca="false">IF(SECOND(D369)&gt;=30,TIME(HOUR(D369),MINUTE(D369)+1,0),TIME(HOUR(D369),MINUTE(D369),0))</f>
        <v>0.990972222222222</v>
      </c>
      <c r="I369" s="73" t="n">
        <f aca="false">$F369+$G369+I$4</f>
        <v>41050.3145833333</v>
      </c>
      <c r="K369" s="74" t="n">
        <f aca="false">$F369+$G369+K$4*SIGN(K$3)</f>
        <v>41050.0041666667</v>
      </c>
      <c r="M369" s="74" t="n">
        <f aca="false">$F369+$G369+M$4</f>
        <v>41049.9972222222</v>
      </c>
    </row>
    <row r="370" customFormat="false" ht="12.9" hidden="false" customHeight="false" outlineLevel="1" collapsed="false">
      <c r="A370" s="72" t="n">
        <f aca="false">DATE(C370,MID(B370,SEARCH(".",B370,1)+1,10),LEFT(B370,SEARCH(".",B370,1)-1))</f>
        <v>41079</v>
      </c>
      <c r="B370" s="0" t="s">
        <v>366</v>
      </c>
      <c r="C370" s="0" t="n">
        <v>2012</v>
      </c>
      <c r="D370" s="7" t="n">
        <v>0.626446759259259</v>
      </c>
      <c r="F370" s="3" t="n">
        <v>41079</v>
      </c>
      <c r="G370" s="4" t="n">
        <f aca="false">IF(SECOND(D370)&gt;=30,TIME(HOUR(D370),MINUTE(D370)+1,0),TIME(HOUR(D370),MINUTE(D370),0))</f>
        <v>0.626388888888889</v>
      </c>
      <c r="I370" s="73" t="n">
        <f aca="false">$F370+$G370+I$4</f>
        <v>41079.95</v>
      </c>
      <c r="K370" s="74" t="n">
        <f aca="false">$F370+$G370+K$4*SIGN(K$3)</f>
        <v>41079.6395833333</v>
      </c>
      <c r="M370" s="74" t="n">
        <f aca="false">$F370+$G370+M$4</f>
        <v>41079.6326388889</v>
      </c>
    </row>
    <row r="371" customFormat="false" ht="12.9" hidden="false" customHeight="false" outlineLevel="1" collapsed="false">
      <c r="A371" s="72" t="n">
        <f aca="false">DATE(C371,MID(B371,SEARCH(".",B371,1)+1,10),LEFT(B371,SEARCH(".",B371,1)-1))</f>
        <v>41109</v>
      </c>
      <c r="B371" s="0" t="s">
        <v>83</v>
      </c>
      <c r="C371" s="0" t="n">
        <v>2012</v>
      </c>
      <c r="D371" s="7" t="n">
        <v>0.183344907407407</v>
      </c>
      <c r="F371" s="3" t="n">
        <v>41109</v>
      </c>
      <c r="G371" s="4" t="n">
        <f aca="false">IF(SECOND(D371)&gt;=30,TIME(HOUR(D371),MINUTE(D371)+1,0),TIME(HOUR(D371),MINUTE(D371),0))</f>
        <v>0.183333333333333</v>
      </c>
      <c r="I371" s="73" t="n">
        <f aca="false">$F371+$G371+I$4</f>
        <v>41109.5069444444</v>
      </c>
      <c r="K371" s="74" t="n">
        <f aca="false">$F371+$G371+K$4*SIGN(K$3)</f>
        <v>41109.1965277778</v>
      </c>
      <c r="M371" s="74" t="n">
        <f aca="false">$F371+$G371+M$4</f>
        <v>41109.1895833333</v>
      </c>
    </row>
    <row r="372" customFormat="false" ht="12.9" hidden="false" customHeight="false" outlineLevel="1" collapsed="false">
      <c r="A372" s="72" t="n">
        <f aca="false">DATE(C372,MID(B372,SEARCH(".",B372,1)+1,10),LEFT(B372,SEARCH(".",B372,1)-1))</f>
        <v>41138</v>
      </c>
      <c r="B372" s="0" t="s">
        <v>84</v>
      </c>
      <c r="C372" s="0" t="n">
        <v>2012</v>
      </c>
      <c r="D372" s="7" t="n">
        <v>0.662789351851852</v>
      </c>
      <c r="F372" s="3" t="n">
        <v>41138</v>
      </c>
      <c r="G372" s="4" t="n">
        <f aca="false">IF(SECOND(D372)&gt;=30,TIME(HOUR(D372),MINUTE(D372)+1,0),TIME(HOUR(D372),MINUTE(D372),0))</f>
        <v>0.6625</v>
      </c>
      <c r="I372" s="73" t="n">
        <f aca="false">$F372+$G372+I$4</f>
        <v>41138.9861111111</v>
      </c>
      <c r="K372" s="74" t="n">
        <f aca="false">$F372+$G372+K$4*SIGN(K$3)</f>
        <v>41138.6756944444</v>
      </c>
      <c r="M372" s="74" t="n">
        <f aca="false">$F372+$G372+M$4</f>
        <v>41138.66875</v>
      </c>
    </row>
    <row r="373" customFormat="false" ht="12.9" hidden="false" customHeight="false" outlineLevel="1" collapsed="false">
      <c r="A373" s="72" t="n">
        <f aca="false">DATE(C373,MID(B373,SEARCH(".",B373,1)+1,10),LEFT(B373,SEARCH(".",B373,1)-1))</f>
        <v>41168</v>
      </c>
      <c r="B373" s="0" t="s">
        <v>85</v>
      </c>
      <c r="C373" s="0" t="n">
        <v>2012</v>
      </c>
      <c r="D373" s="7" t="n">
        <v>0.0907060185185185</v>
      </c>
      <c r="F373" s="3" t="n">
        <v>41168</v>
      </c>
      <c r="G373" s="4" t="n">
        <f aca="false">IF(SECOND(D373)&gt;=30,TIME(HOUR(D373),MINUTE(D373)+1,0),TIME(HOUR(D373),MINUTE(D373),0))</f>
        <v>0.0909722222222222</v>
      </c>
      <c r="I373" s="73" t="n">
        <f aca="false">$F373+$G373+I$4</f>
        <v>41168.4145833333</v>
      </c>
      <c r="K373" s="74" t="n">
        <f aca="false">$F373+$G373+K$4*SIGN(K$3)</f>
        <v>41168.1041666667</v>
      </c>
      <c r="M373" s="74" t="n">
        <f aca="false">$F373+$G373+M$4</f>
        <v>41168.0972222222</v>
      </c>
    </row>
    <row r="374" customFormat="false" ht="12.9" hidden="false" customHeight="false" outlineLevel="1" collapsed="false">
      <c r="A374" s="72" t="n">
        <f aca="false">DATE(C374,MID(B374,SEARCH(".",B374,1)+1,10),LEFT(B374,SEARCH(".",B374,1)-1))</f>
        <v>41197</v>
      </c>
      <c r="B374" s="0" t="s">
        <v>86</v>
      </c>
      <c r="C374" s="0" t="n">
        <v>2012</v>
      </c>
      <c r="D374" s="7" t="n">
        <v>0.501736111111111</v>
      </c>
      <c r="F374" s="3" t="n">
        <v>41197</v>
      </c>
      <c r="G374" s="4" t="n">
        <f aca="false">IF(SECOND(D374)&gt;=30,TIME(HOUR(D374),MINUTE(D374)+1,0),TIME(HOUR(D374),MINUTE(D374),0))</f>
        <v>0.502083333333333</v>
      </c>
      <c r="I374" s="73" t="n">
        <f aca="false">$F374+$G374+I$4</f>
        <v>41197.8256944444</v>
      </c>
      <c r="K374" s="74" t="n">
        <f aca="false">$F374+$G374+K$4*SIGN(K$3)</f>
        <v>41197.5152777778</v>
      </c>
      <c r="M374" s="74" t="n">
        <f aca="false">$F374+$G374+M$4</f>
        <v>41197.5083333333</v>
      </c>
    </row>
    <row r="375" customFormat="false" ht="12.9" hidden="false" customHeight="false" outlineLevel="1" collapsed="false">
      <c r="A375" s="72" t="n">
        <f aca="false">DATE(C375,MID(B375,SEARCH(".",B375,1)+1,10),LEFT(B375,SEARCH(".",B375,1)-1))</f>
        <v>41226</v>
      </c>
      <c r="B375" s="0" t="s">
        <v>338</v>
      </c>
      <c r="C375" s="0" t="n">
        <v>2012</v>
      </c>
      <c r="D375" s="7" t="n">
        <v>0.922210648148148</v>
      </c>
      <c r="F375" s="3" t="n">
        <v>41226</v>
      </c>
      <c r="G375" s="4" t="n">
        <f aca="false">IF(SECOND(D375)&gt;=30,TIME(HOUR(D375),MINUTE(D375)+1,0),TIME(HOUR(D375),MINUTE(D375),0))</f>
        <v>0.922222222222222</v>
      </c>
      <c r="I375" s="73" t="n">
        <f aca="false">$F375+$G375+I$4</f>
        <v>41227.2458333333</v>
      </c>
      <c r="K375" s="74" t="n">
        <f aca="false">$F375+$G375+K$4*SIGN(K$3)</f>
        <v>41226.9354166667</v>
      </c>
      <c r="M375" s="74" t="n">
        <f aca="false">$F375+$G375+M$4</f>
        <v>41226.9284722222</v>
      </c>
    </row>
    <row r="376" customFormat="false" ht="12.9" hidden="false" customHeight="false" outlineLevel="1" collapsed="false">
      <c r="A376" s="72" t="n">
        <f aca="false">DATE(C376,MID(B376,SEARCH(".",B376,1)+1,10),LEFT(B376,SEARCH(".",B376,1)-1))</f>
        <v>41256</v>
      </c>
      <c r="B376" s="0" t="s">
        <v>268</v>
      </c>
      <c r="C376" s="0" t="n">
        <v>2012</v>
      </c>
      <c r="D376" s="7" t="n">
        <v>0.362222222222222</v>
      </c>
      <c r="E376" s="79"/>
      <c r="F376" s="77" t="n">
        <v>41256</v>
      </c>
      <c r="G376" s="78" t="n">
        <f aca="false">IF(SECOND(D376)&gt;=30,TIME(HOUR(D376),MINUTE(D376)+1,0),TIME(HOUR(D376),MINUTE(D376),0))</f>
        <v>0.3625</v>
      </c>
      <c r="H376" s="79"/>
      <c r="I376" s="80" t="n">
        <f aca="false">$F376+$G376+I$4</f>
        <v>41256.6861111111</v>
      </c>
      <c r="J376" s="79"/>
      <c r="K376" s="81" t="n">
        <f aca="false">$F376+$G376+K$4*SIGN(K$3)</f>
        <v>41256.3756944445</v>
      </c>
      <c r="L376" s="79"/>
      <c r="M376" s="81" t="n">
        <f aca="false">$F376+$G376+M$4</f>
        <v>41256.36875</v>
      </c>
      <c r="N376" s="79"/>
    </row>
    <row r="377" customFormat="false" ht="13.6" hidden="false" customHeight="false" outlineLevel="0" collapsed="false">
      <c r="A377" s="72" t="n">
        <f aca="false">DATE(C377,MID(B377,SEARCH(".",B377,1)+1,10),LEFT(B377,SEARCH(".",B377,1)-1))</f>
        <v>41285</v>
      </c>
      <c r="B377" s="0" t="s">
        <v>339</v>
      </c>
      <c r="C377" s="0" t="n">
        <v>2013</v>
      </c>
      <c r="D377" s="7" t="n">
        <v>0.821944444444445</v>
      </c>
      <c r="E377" s="2" t="n">
        <f aca="false">YEAR(F377)</f>
        <v>2013</v>
      </c>
      <c r="F377" s="3" t="n">
        <v>41285</v>
      </c>
      <c r="G377" s="4" t="n">
        <f aca="false">IF(SECOND(D377)&gt;=30,TIME(HOUR(D377),MINUTE(D377)+1,0),TIME(HOUR(D377),MINUTE(D377),0))</f>
        <v>0.822222222222222</v>
      </c>
      <c r="I377" s="73" t="n">
        <f aca="false">$F377+$G377+I$4</f>
        <v>41286.1458333333</v>
      </c>
      <c r="K377" s="74" t="n">
        <f aca="false">$F377+$G377+K$4*SIGN(K$3)</f>
        <v>41285.8354166667</v>
      </c>
      <c r="M377" s="74" t="n">
        <f aca="false">$F377+$G377+M$4</f>
        <v>41285.8284722222</v>
      </c>
      <c r="N377" s="75" t="n">
        <v>2013</v>
      </c>
    </row>
    <row r="378" customFormat="false" ht="12.9" hidden="false" customHeight="false" outlineLevel="1" collapsed="false">
      <c r="A378" s="72" t="n">
        <f aca="false">DATE(C378,MID(B378,SEARCH(".",B378,1)+1,10),LEFT(B378,SEARCH(".",B378,1)-1))</f>
        <v>41315</v>
      </c>
      <c r="B378" s="0" t="s">
        <v>340</v>
      </c>
      <c r="C378" s="0" t="n">
        <v>2013</v>
      </c>
      <c r="D378" s="7" t="n">
        <v>0.305625</v>
      </c>
      <c r="F378" s="3" t="n">
        <v>41315</v>
      </c>
      <c r="G378" s="4" t="n">
        <f aca="false">IF(SECOND(D378)&gt;=30,TIME(HOUR(D378),MINUTE(D378)+1,0),TIME(HOUR(D378),MINUTE(D378),0))</f>
        <v>0.305555555555556</v>
      </c>
      <c r="I378" s="73" t="n">
        <f aca="false">$F378+$G378+I$4</f>
        <v>41315.6291666667</v>
      </c>
      <c r="K378" s="74" t="n">
        <f aca="false">$F378+$G378+K$4*SIGN(K$3)</f>
        <v>41315.31875</v>
      </c>
      <c r="M378" s="74" t="n">
        <f aca="false">$F378+$G378+M$4</f>
        <v>41315.3118055556</v>
      </c>
    </row>
    <row r="379" customFormat="false" ht="12.9" hidden="false" customHeight="false" outlineLevel="1" collapsed="false">
      <c r="A379" s="72" t="n">
        <f aca="false">DATE(C379,MID(B379,SEARCH(".",B379,1)+1,10),LEFT(B379,SEARCH(".",B379,1)-1))</f>
        <v>41344</v>
      </c>
      <c r="B379" s="0" t="s">
        <v>225</v>
      </c>
      <c r="C379" s="0" t="n">
        <v>2013</v>
      </c>
      <c r="D379" s="7" t="n">
        <v>0.827083333333333</v>
      </c>
      <c r="F379" s="3" t="n">
        <v>41344</v>
      </c>
      <c r="G379" s="4" t="n">
        <f aca="false">IF(SECOND(D379)&gt;=30,TIME(HOUR(D379),MINUTE(D379)+1,0),TIME(HOUR(D379),MINUTE(D379),0))</f>
        <v>0.827083333333333</v>
      </c>
      <c r="I379" s="73" t="n">
        <f aca="false">$F379+$G379+I$4</f>
        <v>41345.1506944444</v>
      </c>
      <c r="K379" s="74" t="n">
        <f aca="false">$F379+$G379+K$4*SIGN(K$3)</f>
        <v>41344.8402777778</v>
      </c>
      <c r="M379" s="74" t="n">
        <f aca="false">$F379+$G379+M$4</f>
        <v>41344.8333333333</v>
      </c>
    </row>
    <row r="380" customFormat="false" ht="12.9" hidden="false" customHeight="false" outlineLevel="1" collapsed="false">
      <c r="A380" s="72" t="n">
        <f aca="false">DATE(C380,MID(B380,SEARCH(".",B380,1)+1,10),LEFT(B380,SEARCH(".",B380,1)-1))</f>
        <v>41374</v>
      </c>
      <c r="B380" s="0" t="s">
        <v>374</v>
      </c>
      <c r="C380" s="0" t="n">
        <v>2013</v>
      </c>
      <c r="D380" s="7" t="n">
        <v>0.399502314814815</v>
      </c>
      <c r="F380" s="3" t="n">
        <v>41374</v>
      </c>
      <c r="G380" s="4" t="n">
        <f aca="false">IF(SECOND(D380)&gt;=30,TIME(HOUR(D380),MINUTE(D380)+1,0),TIME(HOUR(D380),MINUTE(D380),0))</f>
        <v>0.399305555555556</v>
      </c>
      <c r="I380" s="73" t="n">
        <f aca="false">$F380+$G380+I$4</f>
        <v>41374.7229166667</v>
      </c>
      <c r="K380" s="74" t="n">
        <f aca="false">$F380+$G380+K$4*SIGN(K$3)</f>
        <v>41374.4125</v>
      </c>
      <c r="M380" s="74" t="n">
        <f aca="false">$F380+$G380+M$4</f>
        <v>41374.4055555556</v>
      </c>
    </row>
    <row r="381" customFormat="false" ht="12.9" hidden="false" customHeight="false" outlineLevel="1" collapsed="false">
      <c r="A381" s="72" t="n">
        <f aca="false">DATE(C381,MID(B381,SEARCH(".",B381,1)+1,10),LEFT(B381,SEARCH(".",B381,1)-1))</f>
        <v>41404</v>
      </c>
      <c r="B381" s="0" t="s">
        <v>93</v>
      </c>
      <c r="C381" s="0" t="n">
        <v>2013</v>
      </c>
      <c r="D381" s="7" t="n">
        <v>0.0196990740740741</v>
      </c>
      <c r="F381" s="3" t="n">
        <v>41404</v>
      </c>
      <c r="G381" s="4" t="n">
        <f aca="false">IF(SECOND(D381)&gt;=30,TIME(HOUR(D381),MINUTE(D381)+1,0),TIME(HOUR(D381),MINUTE(D381),0))</f>
        <v>0.0194444444444444</v>
      </c>
      <c r="I381" s="73" t="n">
        <f aca="false">$F381+$G381+I$4</f>
        <v>41404.3430555556</v>
      </c>
      <c r="K381" s="74" t="n">
        <f aca="false">$F381+$G381+K$4*SIGN(K$3)</f>
        <v>41404.0326388889</v>
      </c>
      <c r="M381" s="74" t="n">
        <f aca="false">$F381+$G381+M$4</f>
        <v>41404.0256944444</v>
      </c>
    </row>
    <row r="382" customFormat="false" ht="12.9" hidden="false" customHeight="false" outlineLevel="1" collapsed="false">
      <c r="A382" s="72" t="n">
        <f aca="false">DATE(C382,MID(B382,SEARCH(".",B382,1)+1,10),LEFT(B382,SEARCH(".",B382,1)-1))</f>
        <v>41433</v>
      </c>
      <c r="B382" s="0" t="s">
        <v>94</v>
      </c>
      <c r="C382" s="0" t="n">
        <v>2013</v>
      </c>
      <c r="D382" s="7" t="n">
        <v>0.66412037037037</v>
      </c>
      <c r="F382" s="3" t="n">
        <v>41433</v>
      </c>
      <c r="G382" s="4" t="n">
        <f aca="false">IF(SECOND(D382)&gt;=30,TIME(HOUR(D382),MINUTE(D382)+1,0),TIME(HOUR(D382),MINUTE(D382),0))</f>
        <v>0.663888888888889</v>
      </c>
      <c r="I382" s="86" t="n">
        <f aca="false">$F382+$G382+I$4</f>
        <v>41433.9875</v>
      </c>
      <c r="K382" s="74" t="n">
        <f aca="false">$F382+$G382+K$4*SIGN(K$3)</f>
        <v>41433.6770833333</v>
      </c>
      <c r="M382" s="74" t="n">
        <f aca="false">$F382+$G382+M$4</f>
        <v>41433.6701388889</v>
      </c>
    </row>
    <row r="383" customFormat="false" ht="12.9" hidden="false" customHeight="false" outlineLevel="1" collapsed="false">
      <c r="A383" s="72" t="n">
        <f aca="false">DATE(C383,MID(B383,SEARCH(".",B383,1)+1,10),LEFT(B383,SEARCH(".",B383,1)-1))</f>
        <v>41463</v>
      </c>
      <c r="B383" s="0" t="s">
        <v>95</v>
      </c>
      <c r="C383" s="0" t="n">
        <v>2013</v>
      </c>
      <c r="D383" s="7" t="n">
        <v>0.301574074074074</v>
      </c>
      <c r="F383" s="3" t="n">
        <v>41463</v>
      </c>
      <c r="G383" s="4" t="n">
        <f aca="false">IF(SECOND(D383)&gt;=30,TIME(HOUR(D383),MINUTE(D383)+1,0),TIME(HOUR(D383),MINUTE(D383),0))</f>
        <v>0.301388888888889</v>
      </c>
      <c r="I383" s="73" t="n">
        <f aca="false">$F383+$G383+I$4</f>
        <v>41463.625</v>
      </c>
      <c r="K383" s="74" t="n">
        <f aca="false">$F383+$G383+K$4*SIGN(K$3)</f>
        <v>41463.3145833333</v>
      </c>
      <c r="M383" s="74" t="n">
        <f aca="false">$F383+$G383+M$4</f>
        <v>41463.3076388889</v>
      </c>
    </row>
    <row r="384" customFormat="false" ht="12.9" hidden="false" customHeight="false" outlineLevel="1" collapsed="false">
      <c r="A384" s="72" t="n">
        <f aca="false">DATE(C384,MID(B384,SEARCH(".",B384,1)+1,10),LEFT(B384,SEARCH(".",B384,1)-1))</f>
        <v>41492</v>
      </c>
      <c r="B384" s="0" t="s">
        <v>96</v>
      </c>
      <c r="C384" s="0" t="n">
        <v>2013</v>
      </c>
      <c r="D384" s="7" t="n">
        <v>0.910196759259259</v>
      </c>
      <c r="F384" s="3" t="n">
        <v>41492</v>
      </c>
      <c r="G384" s="4" t="n">
        <f aca="false">IF(SECOND(D384)&gt;=30,TIME(HOUR(D384),MINUTE(D384)+1,0),TIME(HOUR(D384),MINUTE(D384),0))</f>
        <v>0.910416666666667</v>
      </c>
      <c r="I384" s="73" t="n">
        <f aca="false">$F384+$G384+I$4</f>
        <v>41493.2340277778</v>
      </c>
      <c r="K384" s="74" t="n">
        <f aca="false">$F384+$G384+K$4*SIGN(K$3)</f>
        <v>41492.9236111111</v>
      </c>
      <c r="M384" s="74" t="n">
        <f aca="false">$F384+$G384+M$4</f>
        <v>41492.9166666667</v>
      </c>
    </row>
    <row r="385" customFormat="false" ht="12.9" hidden="false" customHeight="false" outlineLevel="1" collapsed="false">
      <c r="A385" s="72" t="n">
        <f aca="false">DATE(C385,MID(B385,SEARCH(".",B385,1)+1,10),LEFT(B385,SEARCH(".",B385,1)-1))</f>
        <v>41522</v>
      </c>
      <c r="B385" s="0" t="s">
        <v>271</v>
      </c>
      <c r="C385" s="0" t="n">
        <v>2013</v>
      </c>
      <c r="D385" s="7" t="n">
        <v>0.483414351851852</v>
      </c>
      <c r="F385" s="3" t="n">
        <v>41522</v>
      </c>
      <c r="G385" s="4" t="n">
        <f aca="false">IF(SECOND(D385)&gt;=30,TIME(HOUR(D385),MINUTE(D385)+1,0),TIME(HOUR(D385),MINUTE(D385),0))</f>
        <v>0.483333333333333</v>
      </c>
      <c r="I385" s="73" t="n">
        <f aca="false">$F385+$G385+I$4</f>
        <v>41522.8069444444</v>
      </c>
      <c r="K385" s="74" t="n">
        <f aca="false">$F385+$G385+K$4*SIGN(K$3)</f>
        <v>41522.4965277778</v>
      </c>
      <c r="M385" s="74" t="n">
        <f aca="false">$F385+$G385+M$4</f>
        <v>41522.4895833333</v>
      </c>
    </row>
    <row r="386" customFormat="false" ht="12.9" hidden="false" customHeight="false" outlineLevel="1" collapsed="false">
      <c r="A386" s="72" t="n">
        <f aca="false">DATE(C386,MID(B386,SEARCH(".",B386,1)+1,10),LEFT(B386,SEARCH(".",B386,1)-1))</f>
        <v>41552</v>
      </c>
      <c r="B386" s="0" t="s">
        <v>195</v>
      </c>
      <c r="C386" s="0" t="n">
        <v>2013</v>
      </c>
      <c r="D386" s="7" t="n">
        <v>0.0239583333333333</v>
      </c>
      <c r="F386" s="3" t="n">
        <v>41552</v>
      </c>
      <c r="G386" s="4" t="n">
        <f aca="false">IF(SECOND(D386)&gt;=30,TIME(HOUR(D386),MINUTE(D386)+1,0),TIME(HOUR(D386),MINUTE(D386),0))</f>
        <v>0.0243055555555556</v>
      </c>
      <c r="I386" s="73" t="n">
        <f aca="false">$F386+$G386+I$4</f>
        <v>41552.3479166667</v>
      </c>
      <c r="K386" s="74" t="n">
        <f aca="false">$F386+$G386+K$4*SIGN(K$3)</f>
        <v>41552.0375</v>
      </c>
      <c r="M386" s="74" t="n">
        <f aca="false">$F386+$G386+M$4</f>
        <v>41552.0305555556</v>
      </c>
    </row>
    <row r="387" customFormat="false" ht="12.9" hidden="false" customHeight="false" outlineLevel="1" collapsed="false">
      <c r="A387" s="72" t="n">
        <f aca="false">DATE(C387,MID(B387,SEARCH(".",B387,1)+1,10),LEFT(B387,SEARCH(".",B387,1)-1))</f>
        <v>41581</v>
      </c>
      <c r="B387" s="0" t="s">
        <v>272</v>
      </c>
      <c r="C387" s="0" t="n">
        <v>2013</v>
      </c>
      <c r="D387" s="7" t="n">
        <v>0.534675925925926</v>
      </c>
      <c r="F387" s="3" t="n">
        <v>41581</v>
      </c>
      <c r="G387" s="4" t="n">
        <f aca="false">IF(SECOND(D387)&gt;=30,TIME(HOUR(D387),MINUTE(D387)+1,0),TIME(HOUR(D387),MINUTE(D387),0))</f>
        <v>0.534722222222222</v>
      </c>
      <c r="I387" s="73" t="n">
        <f aca="false">$F387+$G387+I$4</f>
        <v>41581.8583333333</v>
      </c>
      <c r="K387" s="74" t="n">
        <f aca="false">$F387+$G387+K$4*SIGN(K$3)</f>
        <v>41581.5479166667</v>
      </c>
      <c r="M387" s="74" t="n">
        <f aca="false">$F387+$G387+M$4</f>
        <v>41581.5409722222</v>
      </c>
    </row>
    <row r="388" customFormat="false" ht="12.9" hidden="false" customHeight="false" outlineLevel="1" collapsed="false">
      <c r="A388" s="72" t="n">
        <f aca="false">DATE(C388,MID(B388,SEARCH(".",B388,1)+1,10),LEFT(B388,SEARCH(".",B388,1)-1))</f>
        <v>41611</v>
      </c>
      <c r="B388" s="0" t="s">
        <v>273</v>
      </c>
      <c r="C388" s="0" t="n">
        <v>2013</v>
      </c>
      <c r="D388" s="7" t="n">
        <v>0.0155208333333333</v>
      </c>
      <c r="E388" s="79"/>
      <c r="F388" s="77" t="n">
        <v>41611</v>
      </c>
      <c r="G388" s="78" t="n">
        <f aca="false">IF(SECOND(D388)&gt;=30,TIME(HOUR(D388),MINUTE(D388)+1,0),TIME(HOUR(D388),MINUTE(D388),0))</f>
        <v>0.0152777777777778</v>
      </c>
      <c r="H388" s="79"/>
      <c r="I388" s="80" t="n">
        <f aca="false">$F388+$G388+I$4</f>
        <v>41611.3388888889</v>
      </c>
      <c r="J388" s="79"/>
      <c r="K388" s="81" t="n">
        <f aca="false">$F388+$G388+K$4*SIGN(K$3)</f>
        <v>41611.0284722222</v>
      </c>
      <c r="L388" s="79"/>
      <c r="M388" s="81" t="n">
        <f aca="false">$F388+$G388+M$4</f>
        <v>41611.0215277778</v>
      </c>
      <c r="N388" s="79"/>
    </row>
    <row r="389" customFormat="false" ht="13.6" hidden="false" customHeight="false" outlineLevel="0" collapsed="false">
      <c r="A389" s="72" t="n">
        <f aca="false">DATE(C389,MID(B389,SEARCH(".",B389,1)+1,10),LEFT(B389,SEARCH(".",B389,1)-1))</f>
        <v>41640</v>
      </c>
      <c r="B389" s="0" t="s">
        <v>101</v>
      </c>
      <c r="C389" s="0" t="n">
        <v>2014</v>
      </c>
      <c r="D389" s="7" t="n">
        <v>0.468159722222222</v>
      </c>
      <c r="E389" s="2" t="n">
        <f aca="false">YEAR(F389)</f>
        <v>2014</v>
      </c>
      <c r="F389" s="3" t="n">
        <v>41640</v>
      </c>
      <c r="G389" s="4" t="n">
        <f aca="false">IF(SECOND(D389)&gt;=30,TIME(HOUR(D389),MINUTE(D389)+1,0),TIME(HOUR(D389),MINUTE(D389),0))</f>
        <v>0.468055555555556</v>
      </c>
      <c r="I389" s="73" t="n">
        <f aca="false">$F389+$G389+I$4</f>
        <v>41640.7916666667</v>
      </c>
      <c r="K389" s="74" t="n">
        <f aca="false">$F389+$G389+K$4*SIGN(K$3)</f>
        <v>41640.48125</v>
      </c>
      <c r="M389" s="74" t="n">
        <f aca="false">$F389+$G389+M$4</f>
        <v>41640.4743055556</v>
      </c>
      <c r="N389" s="75" t="n">
        <v>2014</v>
      </c>
    </row>
    <row r="390" customFormat="false" ht="12.9" hidden="false" customHeight="false" outlineLevel="1" collapsed="false">
      <c r="A390" s="72" t="n">
        <f aca="false">DATE(C390,MID(B390,SEARCH(".",B390,1)+1,10),LEFT(B390,SEARCH(".",B390,1)-1))</f>
        <v>41669</v>
      </c>
      <c r="B390" s="0" t="s">
        <v>102</v>
      </c>
      <c r="C390" s="0" t="n">
        <v>2014</v>
      </c>
      <c r="D390" s="7" t="n">
        <v>0.901747685185185</v>
      </c>
      <c r="F390" s="3" t="n">
        <v>41669</v>
      </c>
      <c r="G390" s="4" t="n">
        <f aca="false">IF(SECOND(D390)&gt;=30,TIME(HOUR(D390),MINUTE(D390)+1,0),TIME(HOUR(D390),MINUTE(D390),0))</f>
        <v>0.902083333333333</v>
      </c>
      <c r="I390" s="73" t="n">
        <f aca="false">$F390+$G390+I$4</f>
        <v>41670.2256944444</v>
      </c>
      <c r="K390" s="74" t="n">
        <f aca="false">$F390+$G390+K$4*SIGN(K$3)</f>
        <v>41669.9152777778</v>
      </c>
      <c r="M390" s="74" t="n">
        <f aca="false">$F390+$G390+M$4</f>
        <v>41669.9083333333</v>
      </c>
    </row>
    <row r="391" customFormat="false" ht="12.9" hidden="false" customHeight="false" outlineLevel="1" collapsed="false">
      <c r="A391" s="72" t="n">
        <f aca="false">DATE(C391,MID(B391,SEARCH(".",B391,1)+1,10),LEFT(B391,SEARCH(".",B391,1)-1))</f>
        <v>41699</v>
      </c>
      <c r="B391" s="0" t="s">
        <v>103</v>
      </c>
      <c r="C391" s="0" t="n">
        <v>2014</v>
      </c>
      <c r="D391" s="7" t="n">
        <v>0.333078703703704</v>
      </c>
      <c r="F391" s="3" t="n">
        <v>41699</v>
      </c>
      <c r="G391" s="4" t="n">
        <f aca="false">IF(SECOND(D391)&gt;=30,TIME(HOUR(D391),MINUTE(D391)+1,0),TIME(HOUR(D391),MINUTE(D391),0))</f>
        <v>0.333333333333333</v>
      </c>
      <c r="I391" s="73" t="n">
        <f aca="false">$F391+$G391+I$4</f>
        <v>41699.6569444445</v>
      </c>
      <c r="K391" s="74" t="n">
        <f aca="false">$F391+$G391+K$4*SIGN(K$3)</f>
        <v>41699.3465277778</v>
      </c>
      <c r="M391" s="74" t="n">
        <f aca="false">$F391+$G391+M$4</f>
        <v>41699.3395833333</v>
      </c>
    </row>
    <row r="392" customFormat="false" ht="12.9" hidden="false" customHeight="false" outlineLevel="1" collapsed="false">
      <c r="A392" s="72" t="n">
        <f aca="false">DATE(C392,MID(B392,SEARCH(".",B392,1)+1,10),LEFT(B392,SEARCH(".",B392,1)-1))</f>
        <v>41728</v>
      </c>
      <c r="B392" s="0" t="s">
        <v>276</v>
      </c>
      <c r="C392" s="0" t="n">
        <v>2014</v>
      </c>
      <c r="D392" s="7" t="n">
        <v>0.781006944444444</v>
      </c>
      <c r="F392" s="3" t="n">
        <v>41728</v>
      </c>
      <c r="G392" s="4" t="n">
        <f aca="false">IF(SECOND(D392)&gt;=30,TIME(HOUR(D392),MINUTE(D392)+1,0),TIME(HOUR(D392),MINUTE(D392),0))</f>
        <v>0.78125</v>
      </c>
      <c r="I392" s="73" t="n">
        <f aca="false">$F392+$G392+I$4</f>
        <v>41729.1048611111</v>
      </c>
      <c r="K392" s="74" t="n">
        <f aca="false">$F392+$G392+K$4*SIGN(K$3)</f>
        <v>41728.7944444444</v>
      </c>
      <c r="M392" s="74" t="n">
        <f aca="false">$F392+$G392+M$4</f>
        <v>41728.7875</v>
      </c>
    </row>
    <row r="393" customFormat="false" ht="12.9" hidden="false" customHeight="false" outlineLevel="1" collapsed="false">
      <c r="A393" s="72" t="n">
        <f aca="false">DATE(C393,MID(B393,SEARCH(".",B393,1)+1,10),LEFT(B393,SEARCH(".",B393,1)-1))</f>
        <v>41758</v>
      </c>
      <c r="B393" s="0" t="s">
        <v>105</v>
      </c>
      <c r="C393" s="0" t="n">
        <v>2014</v>
      </c>
      <c r="D393" s="7" t="n">
        <v>0.25994212962963</v>
      </c>
      <c r="F393" s="3" t="n">
        <v>41758</v>
      </c>
      <c r="G393" s="4" t="n">
        <f aca="false">IF(SECOND(D393)&gt;=30,TIME(HOUR(D393),MINUTE(D393)+1,0),TIME(HOUR(D393),MINUTE(D393),0))</f>
        <v>0.259722222222222</v>
      </c>
      <c r="I393" s="73" t="n">
        <f aca="false">$F393+$G393+I$4</f>
        <v>41758.5833333333</v>
      </c>
      <c r="K393" s="74" t="n">
        <f aca="false">$F393+$G393+K$4*SIGN(K$3)</f>
        <v>41758.2729166667</v>
      </c>
      <c r="M393" s="74" t="n">
        <f aca="false">$F393+$G393+M$4</f>
        <v>41758.2659722222</v>
      </c>
    </row>
    <row r="394" customFormat="false" ht="12.9" hidden="false" customHeight="false" outlineLevel="1" collapsed="false">
      <c r="A394" s="72" t="n">
        <f aca="false">DATE(C394,MID(B394,SEARCH(".",B394,1)+1,10),LEFT(B394,SEARCH(".",B394,1)-1))</f>
        <v>41787</v>
      </c>
      <c r="B394" s="0" t="s">
        <v>362</v>
      </c>
      <c r="C394" s="0" t="n">
        <v>2014</v>
      </c>
      <c r="D394" s="7" t="n">
        <v>0.777916666666667</v>
      </c>
      <c r="F394" s="3" t="n">
        <v>41787</v>
      </c>
      <c r="G394" s="4" t="n">
        <f aca="false">IF(SECOND(D394)&gt;=30,TIME(HOUR(D394),MINUTE(D394)+1,0),TIME(HOUR(D394),MINUTE(D394),0))</f>
        <v>0.777777777777778</v>
      </c>
      <c r="I394" s="73" t="n">
        <f aca="false">$F394+$G394+I$4</f>
        <v>41788.1013888889</v>
      </c>
      <c r="K394" s="74" t="n">
        <f aca="false">$F394+$G394+K$4*SIGN(K$3)</f>
        <v>41787.7909722222</v>
      </c>
      <c r="M394" s="74" t="n">
        <f aca="false">$F394+$G394+M$4</f>
        <v>41787.7840277778</v>
      </c>
    </row>
    <row r="395" customFormat="false" ht="12.9" hidden="false" customHeight="false" outlineLevel="1" collapsed="false">
      <c r="A395" s="72" t="n">
        <f aca="false">DATE(C395,MID(B395,SEARCH(".",B395,1)+1,10),LEFT(B395,SEARCH(".",B395,1)-1))</f>
        <v>41817</v>
      </c>
      <c r="B395" s="0" t="s">
        <v>107</v>
      </c>
      <c r="C395" s="0" t="n">
        <v>2014</v>
      </c>
      <c r="D395" s="7" t="n">
        <v>0.339189814814815</v>
      </c>
      <c r="F395" s="3" t="n">
        <v>41817</v>
      </c>
      <c r="G395" s="4" t="n">
        <f aca="false">IF(SECOND(D395)&gt;=30,TIME(HOUR(D395),MINUTE(D395)+1,0),TIME(HOUR(D395),MINUTE(D395),0))</f>
        <v>0.338888888888889</v>
      </c>
      <c r="I395" s="73" t="n">
        <f aca="false">$F395+$G395+I$4</f>
        <v>41817.6625</v>
      </c>
      <c r="K395" s="74" t="n">
        <f aca="false">$F395+$G395+K$4*SIGN(K$3)</f>
        <v>41817.3520833333</v>
      </c>
      <c r="M395" s="74" t="n">
        <f aca="false">$F395+$G395+M$4</f>
        <v>41817.3451388889</v>
      </c>
    </row>
    <row r="396" customFormat="false" ht="12.9" hidden="false" customHeight="false" outlineLevel="1" collapsed="false">
      <c r="A396" s="72" t="n">
        <f aca="false">DATE(C396,MID(B396,SEARCH(".",B396,1)+1,10),LEFT(B396,SEARCH(".",B396,1)-1))</f>
        <v>41846</v>
      </c>
      <c r="B396" s="0" t="s">
        <v>375</v>
      </c>
      <c r="C396" s="0" t="n">
        <v>2014</v>
      </c>
      <c r="D396" s="7" t="n">
        <v>0.945648148148148</v>
      </c>
      <c r="F396" s="3" t="n">
        <v>41846</v>
      </c>
      <c r="G396" s="4" t="n">
        <f aca="false">IF(SECOND(D396)&gt;=30,TIME(HOUR(D396),MINUTE(D396)+1,0),TIME(HOUR(D396),MINUTE(D396),0))</f>
        <v>0.945833333333333</v>
      </c>
      <c r="I396" s="73" t="n">
        <f aca="false">$F396+$G396+I$4</f>
        <v>41847.2694444444</v>
      </c>
      <c r="K396" s="74" t="n">
        <f aca="false">$F396+$G396+K$4*SIGN(K$3)</f>
        <v>41846.9590277778</v>
      </c>
      <c r="M396" s="74" t="n">
        <f aca="false">$F396+$G396+M$4</f>
        <v>41846.9520833333</v>
      </c>
    </row>
    <row r="397" customFormat="false" ht="12.9" hidden="false" customHeight="false" outlineLevel="1" collapsed="false">
      <c r="A397" s="72" t="n">
        <f aca="false">DATE(C397,MID(B397,SEARCH(".",B397,1)+1,10),LEFT(B397,SEARCH(".",B397,1)-1))</f>
        <v>41876</v>
      </c>
      <c r="B397" s="0" t="s">
        <v>109</v>
      </c>
      <c r="C397" s="0" t="n">
        <v>2014</v>
      </c>
      <c r="D397" s="7" t="n">
        <v>0.592175925925926</v>
      </c>
      <c r="F397" s="3" t="n">
        <v>41876</v>
      </c>
      <c r="G397" s="4" t="n">
        <f aca="false">IF(SECOND(D397)&gt;=30,TIME(HOUR(D397),MINUTE(D397)+1,0),TIME(HOUR(D397),MINUTE(D397),0))</f>
        <v>0.592361111111111</v>
      </c>
      <c r="I397" s="73" t="n">
        <f aca="false">$F397+$G397+I$4</f>
        <v>41876.9159722222</v>
      </c>
      <c r="K397" s="74" t="n">
        <f aca="false">$F397+$G397+K$4*SIGN(K$3)</f>
        <v>41876.6055555556</v>
      </c>
      <c r="M397" s="74" t="n">
        <f aca="false">$F397+$G397+M$4</f>
        <v>41876.5986111111</v>
      </c>
    </row>
    <row r="398" customFormat="false" ht="12.9" hidden="false" customHeight="false" outlineLevel="1" collapsed="false">
      <c r="A398" s="72" t="n">
        <f aca="false">DATE(C398,MID(B398,SEARCH(".",B398,1)+1,10),LEFT(B398,SEARCH(".",B398,1)-1))</f>
        <v>41906</v>
      </c>
      <c r="B398" s="0" t="s">
        <v>342</v>
      </c>
      <c r="C398" s="0" t="n">
        <v>2014</v>
      </c>
      <c r="D398" s="7" t="n">
        <v>0.259537037037037</v>
      </c>
      <c r="F398" s="3" t="n">
        <v>41906</v>
      </c>
      <c r="G398" s="4" t="n">
        <f aca="false">IF(SECOND(D398)&gt;=30,TIME(HOUR(D398),MINUTE(D398)+1,0),TIME(HOUR(D398),MINUTE(D398),0))</f>
        <v>0.259722222222222</v>
      </c>
      <c r="I398" s="73" t="n">
        <f aca="false">$F398+$G398+I$4</f>
        <v>41906.5833333333</v>
      </c>
      <c r="K398" s="74" t="n">
        <f aca="false">$F398+$G398+K$4*SIGN(K$3)</f>
        <v>41906.2729166667</v>
      </c>
      <c r="M398" s="74" t="n">
        <f aca="false">$F398+$G398+M$4</f>
        <v>41906.2659722222</v>
      </c>
    </row>
    <row r="399" customFormat="false" ht="12.9" hidden="false" customHeight="false" outlineLevel="1" collapsed="false">
      <c r="A399" s="72" t="n">
        <f aca="false">DATE(C399,MID(B399,SEARCH(".",B399,1)+1,10),LEFT(B399,SEARCH(".",B399,1)-1))</f>
        <v>41935</v>
      </c>
      <c r="B399" s="0" t="s">
        <v>111</v>
      </c>
      <c r="C399" s="0" t="n">
        <v>2014</v>
      </c>
      <c r="D399" s="7" t="n">
        <v>0.91431712962963</v>
      </c>
      <c r="F399" s="3" t="n">
        <v>41935</v>
      </c>
      <c r="G399" s="4" t="n">
        <f aca="false">IF(SECOND(D399)&gt;=30,TIME(HOUR(D399),MINUTE(D399)+1,0),TIME(HOUR(D399),MINUTE(D399),0))</f>
        <v>0.914583333333333</v>
      </c>
      <c r="I399" s="73" t="n">
        <f aca="false">$F399+$G399+I$4</f>
        <v>41936.2381944444</v>
      </c>
      <c r="K399" s="74" t="n">
        <f aca="false">$F399+$G399+K$4*SIGN(K$3)</f>
        <v>41935.9277777778</v>
      </c>
      <c r="M399" s="74" t="n">
        <f aca="false">$F399+$G399+M$4</f>
        <v>41935.9208333333</v>
      </c>
    </row>
    <row r="400" customFormat="false" ht="12.9" hidden="false" customHeight="false" outlineLevel="1" collapsed="false">
      <c r="A400" s="72" t="n">
        <f aca="false">DATE(C400,MID(B400,SEARCH(".",B400,1)+1,10),LEFT(B400,SEARCH(".",B400,1)-1))</f>
        <v>41965</v>
      </c>
      <c r="B400" s="0" t="s">
        <v>308</v>
      </c>
      <c r="C400" s="0" t="n">
        <v>2014</v>
      </c>
      <c r="D400" s="7" t="n">
        <v>0.522372685185185</v>
      </c>
      <c r="F400" s="3" t="n">
        <v>41965</v>
      </c>
      <c r="G400" s="4" t="n">
        <f aca="false">IF(SECOND(D400)&gt;=30,TIME(HOUR(D400),MINUTE(D400)+1,0),TIME(HOUR(D400),MINUTE(D400),0))</f>
        <v>0.522222222222222</v>
      </c>
      <c r="I400" s="73" t="n">
        <f aca="false">$F400+$G400+I$4</f>
        <v>41965.8458333333</v>
      </c>
      <c r="K400" s="74" t="n">
        <f aca="false">$F400+$G400+K$4*SIGN(K$3)</f>
        <v>41965.5354166667</v>
      </c>
      <c r="M400" s="74" t="n">
        <f aca="false">$F400+$G400+M$4</f>
        <v>41965.5284722222</v>
      </c>
    </row>
    <row r="401" customFormat="false" ht="12.9" hidden="false" customHeight="false" outlineLevel="1" collapsed="false">
      <c r="A401" s="72" t="n">
        <f aca="false">DATE(C401,MID(B401,SEARCH(".",B401,1)+1,10),LEFT(B401,SEARCH(".",B401,1)-1))</f>
        <v>41995</v>
      </c>
      <c r="B401" s="0" t="s">
        <v>210</v>
      </c>
      <c r="C401" s="0" t="n">
        <v>2014</v>
      </c>
      <c r="D401" s="7" t="n">
        <v>0.0665393518518519</v>
      </c>
      <c r="E401" s="79"/>
      <c r="F401" s="77" t="n">
        <v>41995</v>
      </c>
      <c r="G401" s="78" t="n">
        <f aca="false">IF(SECOND(D401)&gt;=30,TIME(HOUR(D401),MINUTE(D401)+1,0),TIME(HOUR(D401),MINUTE(D401),0))</f>
        <v>0.0666666666666667</v>
      </c>
      <c r="H401" s="79"/>
      <c r="I401" s="80" t="n">
        <f aca="false">$F401+$G401+I$4</f>
        <v>41995.3902777778</v>
      </c>
      <c r="J401" s="79"/>
      <c r="K401" s="81" t="n">
        <f aca="false">$F401+$G401+K$4*SIGN(K$3)</f>
        <v>41995.0798611111</v>
      </c>
      <c r="L401" s="79"/>
      <c r="M401" s="81" t="n">
        <f aca="false">$F401+$G401+M$4</f>
        <v>41995.0729166667</v>
      </c>
      <c r="N401" s="79"/>
    </row>
    <row r="402" customFormat="false" ht="13.6" hidden="false" customHeight="false" outlineLevel="0" collapsed="false">
      <c r="A402" s="72" t="n">
        <f aca="false">DATE(C402,MID(B402,SEARCH(".",B402,1)+1,10),LEFT(B402,SEARCH(".",B402,1)-1))</f>
        <v>42024</v>
      </c>
      <c r="B402" s="0" t="s">
        <v>343</v>
      </c>
      <c r="C402" s="0" t="n">
        <v>2015</v>
      </c>
      <c r="D402" s="7" t="n">
        <v>0.551145833333333</v>
      </c>
      <c r="E402" s="2" t="n">
        <f aca="false">YEAR(F402)</f>
        <v>2015</v>
      </c>
      <c r="F402" s="3" t="n">
        <v>42024</v>
      </c>
      <c r="G402" s="4" t="n">
        <f aca="false">IF(SECOND(D402)&gt;=30,TIME(HOUR(D402),MINUTE(D402)+1,0),TIME(HOUR(D402),MINUTE(D402),0))</f>
        <v>0.551388888888889</v>
      </c>
      <c r="I402" s="73" t="n">
        <f aca="false">$F402+$G402+I$4</f>
        <v>42024.875</v>
      </c>
      <c r="K402" s="74" t="n">
        <f aca="false">$F402+$G402+K$4*SIGN(K$3)</f>
        <v>42024.5645833333</v>
      </c>
      <c r="M402" s="74" t="n">
        <f aca="false">$F402+$G402+M$4</f>
        <v>42024.5576388889</v>
      </c>
      <c r="N402" s="75" t="n">
        <v>2015</v>
      </c>
    </row>
    <row r="403" customFormat="false" ht="12.9" hidden="false" customHeight="false" outlineLevel="1" collapsed="false">
      <c r="A403" s="72" t="n">
        <f aca="false">DATE(C403,MID(B403,SEARCH(".",B403,1)+1,10),LEFT(B403,SEARCH(".",B403,1)-1))</f>
        <v>42053</v>
      </c>
      <c r="B403" s="0" t="s">
        <v>115</v>
      </c>
      <c r="C403" s="0" t="n">
        <v>2015</v>
      </c>
      <c r="D403" s="7" t="n">
        <v>0.991122685185185</v>
      </c>
      <c r="F403" s="3" t="n">
        <v>42053</v>
      </c>
      <c r="G403" s="4" t="n">
        <f aca="false">IF(SECOND(D403)&gt;=30,TIME(HOUR(D403),MINUTE(D403)+1,0),TIME(HOUR(D403),MINUTE(D403),0))</f>
        <v>0.990972222222222</v>
      </c>
      <c r="I403" s="73" t="n">
        <f aca="false">$F403+$G403+I$4</f>
        <v>42054.3145833333</v>
      </c>
      <c r="K403" s="74" t="n">
        <f aca="false">$F403+$G403+K$4*SIGN(K$3)</f>
        <v>42054.0041666667</v>
      </c>
      <c r="M403" s="74" t="n">
        <f aca="false">$F403+$G403+M$4</f>
        <v>42053.9972222222</v>
      </c>
    </row>
    <row r="404" customFormat="false" ht="12.9" hidden="false" customHeight="false" outlineLevel="1" collapsed="false">
      <c r="A404" s="72" t="n">
        <f aca="false">DATE(C404,MID(B404,SEARCH(".",B404,1)+1,10),LEFT(B404,SEARCH(".",B404,1)-1))</f>
        <v>42083</v>
      </c>
      <c r="B404" s="0" t="s">
        <v>116</v>
      </c>
      <c r="C404" s="0" t="n">
        <v>2015</v>
      </c>
      <c r="D404" s="7" t="n">
        <v>0.400092592592593</v>
      </c>
      <c r="F404" s="3" t="n">
        <v>42083</v>
      </c>
      <c r="G404" s="4" t="n">
        <f aca="false">IF(SECOND(D404)&gt;=30,TIME(HOUR(D404),MINUTE(D404)+1,0),TIME(HOUR(D404),MINUTE(D404),0))</f>
        <v>0.4</v>
      </c>
      <c r="I404" s="73" t="n">
        <f aca="false">$F404+$G404+I$4</f>
        <v>42083.7236111111</v>
      </c>
      <c r="K404" s="74" t="n">
        <f aca="false">$F404+$G404+K$4*SIGN(K$3)</f>
        <v>42083.4131944444</v>
      </c>
      <c r="M404" s="74" t="n">
        <f aca="false">$F404+$G404+M$4</f>
        <v>42083.40625</v>
      </c>
    </row>
    <row r="405" customFormat="false" ht="12.9" hidden="false" customHeight="false" outlineLevel="1" collapsed="false">
      <c r="A405" s="72" t="n">
        <f aca="false">DATE(C405,MID(B405,SEARCH(".",B405,1)+1,10),LEFT(B405,SEARCH(".",B405,1)-1))</f>
        <v>42112</v>
      </c>
      <c r="B405" s="0" t="s">
        <v>278</v>
      </c>
      <c r="C405" s="0" t="n">
        <v>2015</v>
      </c>
      <c r="D405" s="7" t="n">
        <v>0.789444444444444</v>
      </c>
      <c r="F405" s="3" t="n">
        <v>42112</v>
      </c>
      <c r="G405" s="4" t="n">
        <f aca="false">IF(SECOND(D405)&gt;=30,TIME(HOUR(D405),MINUTE(D405)+1,0),TIME(HOUR(D405),MINUTE(D405),0))</f>
        <v>0.789583333333333</v>
      </c>
      <c r="I405" s="73" t="n">
        <f aca="false">$F405+$G405+I$4</f>
        <v>42113.1131944444</v>
      </c>
      <c r="K405" s="74" t="n">
        <f aca="false">$F405+$G405+K$4*SIGN(K$3)</f>
        <v>42112.8027777778</v>
      </c>
      <c r="M405" s="74" t="n">
        <f aca="false">$F405+$G405+M$4</f>
        <v>42112.7958333333</v>
      </c>
    </row>
    <row r="406" customFormat="false" ht="12.9" hidden="false" customHeight="false" outlineLevel="1" collapsed="false">
      <c r="A406" s="72" t="n">
        <f aca="false">DATE(C406,MID(B406,SEARCH(".",B406,1)+1,10),LEFT(B406,SEARCH(".",B406,1)-1))</f>
        <v>42142</v>
      </c>
      <c r="B406" s="0" t="s">
        <v>118</v>
      </c>
      <c r="C406" s="0" t="n">
        <v>2015</v>
      </c>
      <c r="D406" s="7" t="n">
        <v>0.175821759259259</v>
      </c>
      <c r="F406" s="3" t="n">
        <v>42142</v>
      </c>
      <c r="G406" s="4" t="n">
        <f aca="false">IF(SECOND(D406)&gt;=30,TIME(HOUR(D406),MINUTE(D406)+1,0),TIME(HOUR(D406),MINUTE(D406),0))</f>
        <v>0.175694444444444</v>
      </c>
      <c r="I406" s="73" t="n">
        <f aca="false">$F406+$G406+I$4</f>
        <v>42142.4993055556</v>
      </c>
      <c r="K406" s="74" t="n">
        <f aca="false">$F406+$G406+K$4*SIGN(K$3)</f>
        <v>42142.1888888889</v>
      </c>
      <c r="M406" s="74" t="n">
        <f aca="false">$F406+$G406+M$4</f>
        <v>42142.1819444444</v>
      </c>
    </row>
    <row r="407" customFormat="false" ht="12.9" hidden="false" customHeight="false" outlineLevel="1" collapsed="false">
      <c r="A407" s="72" t="n">
        <f aca="false">DATE(C407,MID(B407,SEARCH(".",B407,1)+1,10),LEFT(B407,SEARCH(".",B407,1)-1))</f>
        <v>42171</v>
      </c>
      <c r="B407" s="0" t="s">
        <v>279</v>
      </c>
      <c r="C407" s="0" t="n">
        <v>2015</v>
      </c>
      <c r="D407" s="7" t="n">
        <v>0.587013888888889</v>
      </c>
      <c r="F407" s="3" t="n">
        <v>42171</v>
      </c>
      <c r="G407" s="4" t="n">
        <f aca="false">IF(SECOND(D407)&gt;=30,TIME(HOUR(D407),MINUTE(D407)+1,0),TIME(HOUR(D407),MINUTE(D407),0))</f>
        <v>0.586805555555556</v>
      </c>
      <c r="I407" s="73" t="n">
        <f aca="false">$F407+$G407+I$4</f>
        <v>42171.9104166667</v>
      </c>
      <c r="K407" s="74" t="n">
        <f aca="false">$F407+$G407+K$4*SIGN(K$3)</f>
        <v>42171.6</v>
      </c>
      <c r="M407" s="74" t="n">
        <f aca="false">$F407+$G407+M$4</f>
        <v>42171.5930555556</v>
      </c>
    </row>
    <row r="408" customFormat="false" ht="12.9" hidden="false" customHeight="false" outlineLevel="1" collapsed="false">
      <c r="A408" s="72" t="n">
        <f aca="false">DATE(C408,MID(B408,SEARCH(".",B408,1)+1,10),LEFT(B408,SEARCH(".",B408,1)-1))</f>
        <v>42201</v>
      </c>
      <c r="B408" s="0" t="s">
        <v>120</v>
      </c>
      <c r="C408" s="0" t="n">
        <v>2015</v>
      </c>
      <c r="D408" s="7" t="n">
        <v>0.0585416666666667</v>
      </c>
      <c r="F408" s="3" t="n">
        <v>42201</v>
      </c>
      <c r="G408" s="4" t="n">
        <f aca="false">IF(SECOND(D408)&gt;=30,TIME(HOUR(D408),MINUTE(D408)+1,0),TIME(HOUR(D408),MINUTE(D408),0))</f>
        <v>0.0583333333333333</v>
      </c>
      <c r="I408" s="73" t="n">
        <f aca="false">$F408+$G408+I$4</f>
        <v>42201.3819444444</v>
      </c>
      <c r="K408" s="74" t="n">
        <f aca="false">$F408+$G408+K$4*SIGN(K$3)</f>
        <v>42201.0715277778</v>
      </c>
      <c r="M408" s="74" t="n">
        <f aca="false">$F408+$G408+M$4</f>
        <v>42201.0645833333</v>
      </c>
    </row>
    <row r="409" customFormat="false" ht="12.9" hidden="false" customHeight="false" outlineLevel="1" collapsed="false">
      <c r="A409" s="72" t="n">
        <f aca="false">DATE(C409,MID(B409,SEARCH(".",B409,1)+1,10),LEFT(B409,SEARCH(".",B409,1)-1))</f>
        <v>42230</v>
      </c>
      <c r="B409" s="0" t="s">
        <v>280</v>
      </c>
      <c r="C409" s="0" t="n">
        <v>2015</v>
      </c>
      <c r="D409" s="7" t="n">
        <v>0.620381944444444</v>
      </c>
      <c r="F409" s="3" t="n">
        <v>42230</v>
      </c>
      <c r="G409" s="4" t="n">
        <f aca="false">IF(SECOND(D409)&gt;=30,TIME(HOUR(D409),MINUTE(D409)+1,0),TIME(HOUR(D409),MINUTE(D409),0))</f>
        <v>0.620138888888889</v>
      </c>
      <c r="I409" s="73" t="n">
        <f aca="false">$F409+$G409+I$4</f>
        <v>42230.94375</v>
      </c>
      <c r="K409" s="74" t="n">
        <f aca="false">$F409+$G409+K$4*SIGN(K$3)</f>
        <v>42230.6333333333</v>
      </c>
      <c r="M409" s="74" t="n">
        <f aca="false">$F409+$G409+M$4</f>
        <v>42230.6263888889</v>
      </c>
    </row>
    <row r="410" customFormat="false" ht="12.9" hidden="false" customHeight="false" outlineLevel="1" collapsed="false">
      <c r="A410" s="72" t="n">
        <f aca="false">DATE(C410,MID(B410,SEARCH(".",B410,1)+1,10),LEFT(B410,SEARCH(".",B410,1)-1))</f>
        <v>42260</v>
      </c>
      <c r="B410" s="0" t="s">
        <v>122</v>
      </c>
      <c r="C410" s="0" t="n">
        <v>2015</v>
      </c>
      <c r="D410" s="7" t="n">
        <v>0.278622685185185</v>
      </c>
      <c r="F410" s="3" t="n">
        <v>42260</v>
      </c>
      <c r="G410" s="4" t="n">
        <f aca="false">IF(SECOND(D410)&gt;=30,TIME(HOUR(D410),MINUTE(D410)+1,0),TIME(HOUR(D410),MINUTE(D410),0))</f>
        <v>0.278472222222222</v>
      </c>
      <c r="I410" s="73" t="n">
        <f aca="false">$F410+$G410+I$4</f>
        <v>42260.6020833333</v>
      </c>
      <c r="K410" s="74" t="n">
        <f aca="false">$F410+$G410+K$4*SIGN(K$3)</f>
        <v>42260.2916666667</v>
      </c>
      <c r="M410" s="74" t="n">
        <f aca="false">$F410+$G410+M$4</f>
        <v>42260.2847222222</v>
      </c>
    </row>
    <row r="411" customFormat="false" ht="12.9" hidden="false" customHeight="false" outlineLevel="1" collapsed="false">
      <c r="A411" s="72" t="n">
        <f aca="false">DATE(C411,MID(B411,SEARCH(".",B411,1)+1,10),LEFT(B411,SEARCH(".",B411,1)-1))</f>
        <v>42290</v>
      </c>
      <c r="B411" s="0" t="s">
        <v>360</v>
      </c>
      <c r="C411" s="0" t="n">
        <v>2015</v>
      </c>
      <c r="D411" s="7" t="n">
        <v>0.00393518518518519</v>
      </c>
      <c r="F411" s="3" t="n">
        <v>42290</v>
      </c>
      <c r="G411" s="4" t="n">
        <f aca="false">IF(SECOND(D411)&gt;=30,TIME(HOUR(D411),MINUTE(D411)+1,0),TIME(HOUR(D411),MINUTE(D411),0))</f>
        <v>0.00416666666666667</v>
      </c>
      <c r="I411" s="73" t="n">
        <f aca="false">$F411+$G411+I$4</f>
        <v>42290.3277777778</v>
      </c>
      <c r="K411" s="74" t="n">
        <f aca="false">$F411+$G411+K$4*SIGN(K$3)</f>
        <v>42290.0173611111</v>
      </c>
      <c r="M411" s="74" t="n">
        <f aca="false">$F411+$G411+M$4</f>
        <v>42290.0104166667</v>
      </c>
    </row>
    <row r="412" customFormat="false" ht="12.9" hidden="false" customHeight="false" outlineLevel="1" collapsed="false">
      <c r="A412" s="72" t="n">
        <f aca="false">DATE(C412,MID(B412,SEARCH(".",B412,1)+1,10),LEFT(B412,SEARCH(".",B412,1)-1))</f>
        <v>42319</v>
      </c>
      <c r="B412" s="0" t="s">
        <v>124</v>
      </c>
      <c r="C412" s="0" t="n">
        <v>2015</v>
      </c>
      <c r="D412" s="7" t="n">
        <v>0.741030092592593</v>
      </c>
      <c r="F412" s="3" t="n">
        <v>42319</v>
      </c>
      <c r="G412" s="4" t="n">
        <f aca="false">IF(SECOND(D412)&gt;=30,TIME(HOUR(D412),MINUTE(D412)+1,0),TIME(HOUR(D412),MINUTE(D412),0))</f>
        <v>0.740972222222222</v>
      </c>
      <c r="I412" s="73" t="n">
        <f aca="false">$F412+$G412+I$4</f>
        <v>42320.0645833333</v>
      </c>
      <c r="K412" s="74" t="n">
        <f aca="false">$F412+$G412+K$4*SIGN(K$3)</f>
        <v>42319.7541666667</v>
      </c>
      <c r="M412" s="74" t="n">
        <f aca="false">$F412+$G412+M$4</f>
        <v>42319.7472222222</v>
      </c>
    </row>
    <row r="413" customFormat="false" ht="12.9" hidden="false" customHeight="false" outlineLevel="1" collapsed="false">
      <c r="A413" s="72" t="n">
        <f aca="false">DATE(C413,MID(B413,SEARCH(".",B413,1)+1,10),LEFT(B413,SEARCH(".",B413,1)-1))</f>
        <v>42349</v>
      </c>
      <c r="B413" s="0" t="s">
        <v>376</v>
      </c>
      <c r="C413" s="0" t="n">
        <v>2015</v>
      </c>
      <c r="D413" s="7" t="n">
        <v>0.437048611111111</v>
      </c>
      <c r="E413" s="79"/>
      <c r="F413" s="77" t="n">
        <v>42349</v>
      </c>
      <c r="G413" s="78" t="n">
        <f aca="false">IF(SECOND(D413)&gt;=30,TIME(HOUR(D413),MINUTE(D413)+1,0),TIME(HOUR(D413),MINUTE(D413),0))</f>
        <v>0.436805555555556</v>
      </c>
      <c r="H413" s="79"/>
      <c r="I413" s="80" t="n">
        <f aca="false">$F413+$G413+I$4</f>
        <v>42349.7604166667</v>
      </c>
      <c r="J413" s="79"/>
      <c r="K413" s="81" t="n">
        <f aca="false">$F413+$G413+K$4*SIGN(K$3)</f>
        <v>42349.45</v>
      </c>
      <c r="L413" s="79"/>
      <c r="M413" s="81" t="n">
        <f aca="false">$F413+$G413+M$4</f>
        <v>42349.4430555556</v>
      </c>
      <c r="N413" s="79"/>
    </row>
    <row r="414" customFormat="false" ht="13.6" hidden="false" customHeight="false" outlineLevel="0" collapsed="false">
      <c r="A414" s="72" t="n">
        <f aca="false">DATE(C414,MID(B414,SEARCH(".",B414,1)+1,10),LEFT(B414,SEARCH(".",B414,1)-1))</f>
        <v>42379</v>
      </c>
      <c r="B414" s="0" t="s">
        <v>223</v>
      </c>
      <c r="C414" s="0" t="n">
        <v>2016</v>
      </c>
      <c r="D414" s="7" t="n">
        <v>0.0628356481481481</v>
      </c>
      <c r="E414" s="2" t="n">
        <f aca="false">YEAR(F414)</f>
        <v>2016</v>
      </c>
      <c r="F414" s="3" t="n">
        <v>42379</v>
      </c>
      <c r="G414" s="4" t="n">
        <f aca="false">IF(SECOND(D414)&gt;=30,TIME(HOUR(D414),MINUTE(D414)+1,0),TIME(HOUR(D414),MINUTE(D414),0))</f>
        <v>0.0625</v>
      </c>
      <c r="I414" s="73" t="n">
        <f aca="false">$F414+$G414+I$4</f>
        <v>42379.3861111111</v>
      </c>
      <c r="K414" s="74" t="n">
        <f aca="false">$F414+$G414+K$4*SIGN(K$3)</f>
        <v>42379.0756944444</v>
      </c>
      <c r="M414" s="74" t="n">
        <f aca="false">$F414+$G414+M$4</f>
        <v>42379.06875</v>
      </c>
      <c r="N414" s="75" t="n">
        <v>2016</v>
      </c>
    </row>
    <row r="415" customFormat="false" ht="12.9" hidden="false" customHeight="false" outlineLevel="1" collapsed="false">
      <c r="A415" s="72" t="n">
        <f aca="false">DATE(C415,MID(B415,SEARCH(".",B415,1)+1,10),LEFT(B415,SEARCH(".",B415,1)-1))</f>
        <v>42408</v>
      </c>
      <c r="B415" s="0" t="s">
        <v>351</v>
      </c>
      <c r="C415" s="0" t="n">
        <v>2016</v>
      </c>
      <c r="D415" s="7" t="n">
        <v>0.610324074074074</v>
      </c>
      <c r="F415" s="3" t="n">
        <v>42408</v>
      </c>
      <c r="G415" s="4" t="n">
        <f aca="false">IF(SECOND(D415)&gt;=30,TIME(HOUR(D415),MINUTE(D415)+1,0),TIME(HOUR(D415),MINUTE(D415),0))</f>
        <v>0.610416666666667</v>
      </c>
      <c r="I415" s="73" t="n">
        <f aca="false">$F415+$G415+I$4</f>
        <v>42408.9340277778</v>
      </c>
      <c r="K415" s="74" t="n">
        <f aca="false">$F415+$G415+K$4*SIGN(K$3)</f>
        <v>42408.6236111111</v>
      </c>
      <c r="M415" s="74" t="n">
        <f aca="false">$F415+$G415+M$4</f>
        <v>42408.6166666667</v>
      </c>
    </row>
    <row r="416" customFormat="false" ht="12.9" hidden="false" customHeight="false" outlineLevel="1" collapsed="false">
      <c r="A416" s="72" t="n">
        <f aca="false">DATE(C416,MID(B416,SEARCH(".",B416,1)+1,10),LEFT(B416,SEARCH(".",B416,1)-1))</f>
        <v>42438</v>
      </c>
      <c r="B416" s="0" t="s">
        <v>128</v>
      </c>
      <c r="C416" s="0" t="n">
        <v>2016</v>
      </c>
      <c r="D416" s="7" t="n">
        <v>0.0794675925925926</v>
      </c>
      <c r="F416" s="3" t="n">
        <v>42438</v>
      </c>
      <c r="G416" s="4" t="n">
        <f aca="false">IF(SECOND(D416)&gt;=30,TIME(HOUR(D416),MINUTE(D416)+1,0),TIME(HOUR(D416),MINUTE(D416),0))</f>
        <v>0.0791666666666667</v>
      </c>
      <c r="I416" s="73" t="n">
        <f aca="false">$F416+$G416+I$4</f>
        <v>42438.4027777778</v>
      </c>
      <c r="K416" s="74" t="n">
        <f aca="false">$F416+$G416+K$4*SIGN(K$3)</f>
        <v>42438.0923611111</v>
      </c>
      <c r="M416" s="74" t="n">
        <f aca="false">$F416+$G416+M$4</f>
        <v>42438.0854166667</v>
      </c>
    </row>
    <row r="417" customFormat="false" ht="12.9" hidden="false" customHeight="false" outlineLevel="1" collapsed="false">
      <c r="A417" s="72" t="n">
        <f aca="false">DATE(C417,MID(B417,SEARCH(".",B417,1)+1,10),LEFT(B417,SEARCH(".",B417,1)-1))</f>
        <v>42467</v>
      </c>
      <c r="B417" s="0" t="s">
        <v>281</v>
      </c>
      <c r="C417" s="0" t="n">
        <v>2016</v>
      </c>
      <c r="D417" s="7" t="n">
        <v>0.474722222222222</v>
      </c>
      <c r="F417" s="3" t="n">
        <v>42467</v>
      </c>
      <c r="G417" s="4" t="n">
        <f aca="false">IF(SECOND(D417)&gt;=30,TIME(HOUR(D417),MINUTE(D417)+1,0),TIME(HOUR(D417),MINUTE(D417),0))</f>
        <v>0.475</v>
      </c>
      <c r="I417" s="73" t="n">
        <f aca="false">$F417+$G417+I$4</f>
        <v>42467.7986111111</v>
      </c>
      <c r="K417" s="74" t="n">
        <f aca="false">$F417+$G417+K$4*SIGN(K$3)</f>
        <v>42467.4881944444</v>
      </c>
      <c r="M417" s="74" t="n">
        <f aca="false">$F417+$G417+M$4</f>
        <v>42467.48125</v>
      </c>
    </row>
    <row r="418" customFormat="false" ht="12.9" hidden="false" customHeight="false" outlineLevel="1" collapsed="false">
      <c r="A418" s="72" t="n">
        <f aca="false">DATE(C418,MID(B418,SEARCH(".",B418,1)+1,10),LEFT(B418,SEARCH(".",B418,1)-1))</f>
        <v>42496</v>
      </c>
      <c r="B418" s="0" t="s">
        <v>31</v>
      </c>
      <c r="C418" s="0" t="n">
        <v>2016</v>
      </c>
      <c r="D418" s="7" t="n">
        <v>0.812106481481482</v>
      </c>
      <c r="F418" s="3" t="n">
        <v>42496</v>
      </c>
      <c r="G418" s="4" t="n">
        <f aca="false">IF(SECOND(D418)&gt;=30,TIME(HOUR(D418),MINUTE(D418)+1,0),TIME(HOUR(D418),MINUTE(D418),0))</f>
        <v>0.811805555555556</v>
      </c>
      <c r="I418" s="73" t="n">
        <f aca="false">$F418+$G418+I$4</f>
        <v>42497.1354166667</v>
      </c>
      <c r="K418" s="74" t="n">
        <f aca="false">$F418+$G418+K$4*SIGN(K$3)</f>
        <v>42496.825</v>
      </c>
      <c r="M418" s="74" t="n">
        <f aca="false">$F418+$G418+M$4</f>
        <v>42496.8180555556</v>
      </c>
    </row>
    <row r="419" customFormat="false" ht="12.9" hidden="false" customHeight="false" outlineLevel="1" collapsed="false">
      <c r="A419" s="72" t="n">
        <f aca="false">DATE(C419,MID(B419,SEARCH(".",B419,1)+1,10),LEFT(B419,SEARCH(".",B419,1)-1))</f>
        <v>42526</v>
      </c>
      <c r="B419" s="0" t="s">
        <v>282</v>
      </c>
      <c r="C419" s="0" t="n">
        <v>2016</v>
      </c>
      <c r="D419" s="7" t="n">
        <v>0.124664351851852</v>
      </c>
      <c r="F419" s="3" t="n">
        <v>42526</v>
      </c>
      <c r="G419" s="4" t="n">
        <f aca="false">IF(SECOND(D419)&gt;=30,TIME(HOUR(D419),MINUTE(D419)+1,0),TIME(HOUR(D419),MINUTE(D419),0))</f>
        <v>0.125</v>
      </c>
      <c r="I419" s="73" t="n">
        <f aca="false">$F419+$G419+I$4</f>
        <v>42526.4486111111</v>
      </c>
      <c r="K419" s="74" t="n">
        <f aca="false">$F419+$G419+K$4*SIGN(K$3)</f>
        <v>42526.1381944444</v>
      </c>
      <c r="M419" s="74" t="n">
        <f aca="false">$F419+$G419+M$4</f>
        <v>42526.13125</v>
      </c>
    </row>
    <row r="420" customFormat="false" ht="12.9" hidden="false" customHeight="false" outlineLevel="1" collapsed="false">
      <c r="A420" s="72" t="n">
        <f aca="false">DATE(C420,MID(B420,SEARCH(".",B420,1)+1,10),LEFT(B420,SEARCH(".",B420,1)-1))</f>
        <v>42555</v>
      </c>
      <c r="B420" s="0" t="s">
        <v>33</v>
      </c>
      <c r="C420" s="0" t="n">
        <v>2016</v>
      </c>
      <c r="D420" s="7" t="n">
        <v>0.458993055555556</v>
      </c>
      <c r="F420" s="3" t="n">
        <v>42555</v>
      </c>
      <c r="G420" s="4" t="n">
        <f aca="false">IF(SECOND(D420)&gt;=30,TIME(HOUR(D420),MINUTE(D420)+1,0),TIME(HOUR(D420),MINUTE(D420),0))</f>
        <v>0.459027777777778</v>
      </c>
      <c r="I420" s="73" t="n">
        <f aca="false">$F420+$G420+I$4</f>
        <v>42555.7826388889</v>
      </c>
      <c r="K420" s="74" t="n">
        <f aca="false">$F420+$G420+K$4*SIGN(K$3)</f>
        <v>42555.4722222222</v>
      </c>
      <c r="M420" s="74" t="n">
        <f aca="false">$F420+$G420+M$4</f>
        <v>42555.4652777778</v>
      </c>
    </row>
    <row r="421" customFormat="false" ht="12.9" hidden="false" customHeight="false" outlineLevel="1" collapsed="false">
      <c r="A421" s="72" t="n">
        <f aca="false">DATE(C421,MID(B421,SEARCH(".",B421,1)+1,10),LEFT(B421,SEARCH(".",B421,1)-1))</f>
        <v>42584</v>
      </c>
      <c r="B421" s="0" t="s">
        <v>34</v>
      </c>
      <c r="C421" s="0" t="n">
        <v>2016</v>
      </c>
      <c r="D421" s="7" t="n">
        <v>0.864224537037037</v>
      </c>
      <c r="F421" s="3" t="n">
        <v>42584</v>
      </c>
      <c r="G421" s="4" t="n">
        <f aca="false">IF(SECOND(D421)&gt;=30,TIME(HOUR(D421),MINUTE(D421)+1,0),TIME(HOUR(D421),MINUTE(D421),0))</f>
        <v>0.863888888888889</v>
      </c>
      <c r="I421" s="73" t="n">
        <f aca="false">$F421+$G421+I$4</f>
        <v>42585.1875</v>
      </c>
      <c r="K421" s="74" t="n">
        <f aca="false">$F421+$G421+K$4*SIGN(K$3)</f>
        <v>42584.8770833333</v>
      </c>
      <c r="M421" s="74" t="n">
        <f aca="false">$F421+$G421+M$4</f>
        <v>42584.8701388889</v>
      </c>
    </row>
    <row r="422" customFormat="false" ht="12.9" hidden="false" customHeight="false" outlineLevel="1" collapsed="false">
      <c r="A422" s="72" t="n">
        <f aca="false">DATE(C422,MID(B422,SEARCH(".",B422,1)+1,10),LEFT(B422,SEARCH(".",B422,1)-1))</f>
        <v>42614</v>
      </c>
      <c r="B422" s="0" t="s">
        <v>35</v>
      </c>
      <c r="C422" s="0" t="n">
        <v>2016</v>
      </c>
      <c r="D422" s="7" t="n">
        <v>0.377106481481482</v>
      </c>
      <c r="F422" s="3" t="n">
        <v>42614</v>
      </c>
      <c r="G422" s="4" t="n">
        <f aca="false">IF(SECOND(D422)&gt;=30,TIME(HOUR(D422),MINUTE(D422)+1,0),TIME(HOUR(D422),MINUTE(D422),0))</f>
        <v>0.377083333333333</v>
      </c>
      <c r="I422" s="73" t="n">
        <f aca="false">$F422+$G422+I$4</f>
        <v>42614.7006944444</v>
      </c>
      <c r="K422" s="74" t="n">
        <f aca="false">$F422+$G422+K$4*SIGN(K$3)</f>
        <v>42614.3902777778</v>
      </c>
      <c r="M422" s="74" t="n">
        <f aca="false">$F422+$G422+M$4</f>
        <v>42614.3833333333</v>
      </c>
    </row>
    <row r="423" customFormat="false" ht="12.9" hidden="false" customHeight="false" outlineLevel="1" collapsed="false">
      <c r="A423" s="72" t="n">
        <f aca="false">DATE(C423,MID(B423,SEARCH(".",B423,1)+1,10),LEFT(B423,SEARCH(".",B423,1)-1))</f>
        <v>42644</v>
      </c>
      <c r="B423" s="0" t="s">
        <v>36</v>
      </c>
      <c r="C423" s="0" t="n">
        <v>2016</v>
      </c>
      <c r="D423" s="7" t="n">
        <v>0.00784722222222222</v>
      </c>
      <c r="F423" s="3" t="n">
        <v>42644</v>
      </c>
      <c r="G423" s="4" t="n">
        <f aca="false">IF(SECOND(D423)&gt;=30,TIME(HOUR(D423),MINUTE(D423)+1,0),TIME(HOUR(D423),MINUTE(D423),0))</f>
        <v>0.00763888888888889</v>
      </c>
      <c r="I423" s="73" t="n">
        <f aca="false">$F423+$G423+I$4</f>
        <v>42644.33125</v>
      </c>
      <c r="K423" s="74" t="n">
        <f aca="false">$F423+$G423+K$4*SIGN(K$3)</f>
        <v>42644.0208333333</v>
      </c>
      <c r="M423" s="74" t="n">
        <f aca="false">$F423+$G423+M$4</f>
        <v>42644.0138888889</v>
      </c>
    </row>
    <row r="424" customFormat="false" ht="12.9" hidden="false" customHeight="false" outlineLevel="1" collapsed="false">
      <c r="A424" s="72" t="n">
        <f aca="false">DATE(C424,MID(B424,SEARCH(".",B424,1)+1,10),LEFT(B424,SEARCH(".",B424,1)-1))</f>
        <v>42673</v>
      </c>
      <c r="B424" s="0" t="s">
        <v>37</v>
      </c>
      <c r="C424" s="0" t="n">
        <v>2016</v>
      </c>
      <c r="D424" s="7" t="n">
        <v>0.734791666666667</v>
      </c>
      <c r="F424" s="3" t="n">
        <v>42673</v>
      </c>
      <c r="G424" s="4" t="n">
        <f aca="false">IF(SECOND(D424)&gt;=30,TIME(HOUR(D424),MINUTE(D424)+1,0),TIME(HOUR(D424),MINUTE(D424),0))</f>
        <v>0.734722222222222</v>
      </c>
      <c r="I424" s="73" t="n">
        <f aca="false">$F424+$G424+I$4</f>
        <v>42674.0583333333</v>
      </c>
      <c r="K424" s="74" t="n">
        <f aca="false">$F424+$G424+K$4*SIGN(K$3)</f>
        <v>42673.7479166667</v>
      </c>
      <c r="M424" s="74" t="n">
        <f aca="false">$F424+$G424+M$4</f>
        <v>42673.7409722222</v>
      </c>
    </row>
    <row r="425" customFormat="false" ht="12.9" hidden="false" customHeight="false" outlineLevel="1" collapsed="false">
      <c r="A425" s="72" t="n">
        <f aca="false">DATE(C425,MID(B425,SEARCH(".",B425,1)+1,10),LEFT(B425,SEARCH(".",B425,1)-1))</f>
        <v>42703</v>
      </c>
      <c r="B425" s="0" t="s">
        <v>38</v>
      </c>
      <c r="C425" s="0" t="n">
        <v>2016</v>
      </c>
      <c r="D425" s="7" t="n">
        <v>0.512604166666667</v>
      </c>
      <c r="F425" s="3" t="n">
        <v>42703</v>
      </c>
      <c r="G425" s="4" t="n">
        <f aca="false">IF(SECOND(D425)&gt;=30,TIME(HOUR(D425),MINUTE(D425)+1,0),TIME(HOUR(D425),MINUTE(D425),0))</f>
        <v>0.5125</v>
      </c>
      <c r="I425" s="73" t="n">
        <f aca="false">$F425+$G425+I$4</f>
        <v>42703.8361111111</v>
      </c>
      <c r="K425" s="74" t="n">
        <f aca="false">$F425+$G425+K$4*SIGN(K$3)</f>
        <v>42703.5256944444</v>
      </c>
      <c r="M425" s="74" t="n">
        <f aca="false">$F425+$G425+M$4</f>
        <v>42703.51875</v>
      </c>
    </row>
    <row r="426" customFormat="false" ht="12.9" hidden="false" customHeight="false" outlineLevel="1" collapsed="false">
      <c r="A426" s="72" t="n">
        <f aca="false">DATE(C426,MID(B426,SEARCH(".",B426,1)+1,10),LEFT(B426,SEARCH(".",B426,1)-1))</f>
        <v>42733</v>
      </c>
      <c r="B426" s="0" t="s">
        <v>138</v>
      </c>
      <c r="C426" s="0" t="n">
        <v>2016</v>
      </c>
      <c r="D426" s="7" t="n">
        <v>0.286886574074074</v>
      </c>
      <c r="E426" s="79"/>
      <c r="F426" s="77" t="n">
        <v>42733</v>
      </c>
      <c r="G426" s="78" t="n">
        <f aca="false">IF(SECOND(D426)&gt;=30,TIME(HOUR(D426),MINUTE(D426)+1,0),TIME(HOUR(D426),MINUTE(D426),0))</f>
        <v>0.286805555555556</v>
      </c>
      <c r="H426" s="79"/>
      <c r="I426" s="80" t="n">
        <f aca="false">$F426+$G426+I$4</f>
        <v>42733.6104166667</v>
      </c>
      <c r="J426" s="79"/>
      <c r="K426" s="81" t="n">
        <f aca="false">$F426+$G426+K$4*SIGN(K$3)</f>
        <v>42733.3</v>
      </c>
      <c r="L426" s="79"/>
      <c r="M426" s="81" t="n">
        <f aca="false">$F426+$G426+M$4</f>
        <v>42733.2930555556</v>
      </c>
      <c r="N426" s="79"/>
    </row>
    <row r="427" customFormat="false" ht="13.6" hidden="false" customHeight="false" outlineLevel="0" collapsed="false">
      <c r="A427" s="72" t="n">
        <f aca="false">DATE(C427,MID(B427,SEARCH(".",B427,1)+1,10),LEFT(B427,SEARCH(".",B427,1)-1))</f>
        <v>42763</v>
      </c>
      <c r="B427" s="0" t="s">
        <v>139</v>
      </c>
      <c r="C427" s="0" t="n">
        <v>2017</v>
      </c>
      <c r="D427" s="7" t="n">
        <v>0.00482638888888889</v>
      </c>
      <c r="E427" s="2" t="n">
        <f aca="false">YEAR(F427)</f>
        <v>2017</v>
      </c>
      <c r="F427" s="3" t="n">
        <v>42763</v>
      </c>
      <c r="G427" s="4" t="n">
        <f aca="false">IF(SECOND(D427)&gt;=30,TIME(HOUR(D427),MINUTE(D427)+1,0),TIME(HOUR(D427),MINUTE(D427),0))</f>
        <v>0.00486111111111111</v>
      </c>
      <c r="I427" s="73" t="n">
        <f aca="false">$F427+$G427+I$4</f>
        <v>42763.3284722222</v>
      </c>
      <c r="K427" s="74" t="n">
        <f aca="false">$F427+$G427+K$4*SIGN(K$3)</f>
        <v>42763.0180555556</v>
      </c>
      <c r="M427" s="74" t="n">
        <f aca="false">$F427+$G427+M$4</f>
        <v>42763.0111111111</v>
      </c>
      <c r="N427" s="75" t="n">
        <v>2017</v>
      </c>
    </row>
    <row r="428" customFormat="false" ht="12.9" hidden="false" customHeight="false" outlineLevel="1" collapsed="false">
      <c r="A428" s="72" t="n">
        <f aca="false">DATE(C428,MID(B428,SEARCH(".",B428,1)+1,10),LEFT(B428,SEARCH(".",B428,1)-1))</f>
        <v>42792</v>
      </c>
      <c r="B428" s="0" t="s">
        <v>140</v>
      </c>
      <c r="C428" s="0" t="n">
        <v>2017</v>
      </c>
      <c r="D428" s="7" t="n">
        <v>0.623819444444444</v>
      </c>
      <c r="F428" s="3" t="n">
        <v>42792</v>
      </c>
      <c r="G428" s="4" t="n">
        <f aca="false">IF(SECOND(D428)&gt;=30,TIME(HOUR(D428),MINUTE(D428)+1,0),TIME(HOUR(D428),MINUTE(D428),0))</f>
        <v>0.623611111111111</v>
      </c>
      <c r="I428" s="73" t="n">
        <f aca="false">$F428+$G428+I$4</f>
        <v>42792.9472222222</v>
      </c>
      <c r="K428" s="74" t="n">
        <f aca="false">$F428+$G428+K$4*SIGN(K$3)</f>
        <v>42792.6368055556</v>
      </c>
      <c r="M428" s="74" t="n">
        <f aca="false">$F428+$G428+M$4</f>
        <v>42792.6298611111</v>
      </c>
    </row>
    <row r="429" customFormat="false" ht="12.9" hidden="false" customHeight="false" outlineLevel="1" collapsed="false">
      <c r="A429" s="72" t="n">
        <f aca="false">DATE(C429,MID(B429,SEARCH(".",B429,1)+1,10),LEFT(B429,SEARCH(".",B429,1)-1))</f>
        <v>42822</v>
      </c>
      <c r="B429" s="0" t="s">
        <v>234</v>
      </c>
      <c r="C429" s="0" t="n">
        <v>2017</v>
      </c>
      <c r="D429" s="7" t="n">
        <v>0.123009259259259</v>
      </c>
      <c r="F429" s="3" t="n">
        <v>42822</v>
      </c>
      <c r="G429" s="4" t="n">
        <f aca="false">IF(SECOND(D429)&gt;=30,TIME(HOUR(D429),MINUTE(D429)+1,0),TIME(HOUR(D429),MINUTE(D429),0))</f>
        <v>0.122916666666667</v>
      </c>
      <c r="I429" s="73" t="n">
        <f aca="false">$F429+$G429+I$4</f>
        <v>42822.4465277778</v>
      </c>
      <c r="K429" s="74" t="n">
        <f aca="false">$F429+$G429+K$4*SIGN(K$3)</f>
        <v>42822.1361111111</v>
      </c>
      <c r="M429" s="74" t="n">
        <f aca="false">$F429+$G429+M$4</f>
        <v>42822.1291666667</v>
      </c>
    </row>
    <row r="430" customFormat="false" ht="12.9" hidden="false" customHeight="false" outlineLevel="1" collapsed="false">
      <c r="A430" s="72" t="n">
        <f aca="false">DATE(C430,MID(B430,SEARCH(".",B430,1)+1,10),LEFT(B430,SEARCH(".",B430,1)-1))</f>
        <v>42851</v>
      </c>
      <c r="B430" s="0" t="s">
        <v>285</v>
      </c>
      <c r="C430" s="0" t="n">
        <v>2017</v>
      </c>
      <c r="D430" s="7" t="n">
        <v>0.511157407407407</v>
      </c>
      <c r="F430" s="3" t="n">
        <v>42851</v>
      </c>
      <c r="G430" s="4" t="n">
        <f aca="false">IF(SECOND(D430)&gt;=30,TIME(HOUR(D430),MINUTE(D430)+1,0),TIME(HOUR(D430),MINUTE(D430),0))</f>
        <v>0.511111111111111</v>
      </c>
      <c r="I430" s="73" t="n">
        <f aca="false">$F430+$G430+I$4</f>
        <v>42851.8347222222</v>
      </c>
      <c r="K430" s="74" t="n">
        <f aca="false">$F430+$G430+K$4*SIGN(K$3)</f>
        <v>42851.5243055556</v>
      </c>
      <c r="M430" s="74" t="n">
        <f aca="false">$F430+$G430+M$4</f>
        <v>42851.5173611111</v>
      </c>
    </row>
    <row r="431" customFormat="false" ht="12.9" hidden="false" customHeight="false" outlineLevel="1" collapsed="false">
      <c r="A431" s="72" t="n">
        <f aca="false">DATE(C431,MID(B431,SEARCH(".",B431,1)+1,10),LEFT(B431,SEARCH(".",B431,1)-1))</f>
        <v>42880</v>
      </c>
      <c r="B431" s="0" t="s">
        <v>143</v>
      </c>
      <c r="C431" s="0" t="n">
        <v>2017</v>
      </c>
      <c r="D431" s="7" t="n">
        <v>0.822488425925926</v>
      </c>
      <c r="F431" s="3" t="n">
        <v>42880</v>
      </c>
      <c r="G431" s="4" t="n">
        <f aca="false">IF(SECOND(D431)&gt;=30,TIME(HOUR(D431),MINUTE(D431)+1,0),TIME(HOUR(D431),MINUTE(D431),0))</f>
        <v>0.822222222222222</v>
      </c>
      <c r="I431" s="73" t="n">
        <f aca="false">$F431+$G431+I$4</f>
        <v>42881.1458333333</v>
      </c>
      <c r="K431" s="74" t="n">
        <f aca="false">$F431+$G431+K$4*SIGN(K$3)</f>
        <v>42880.8354166667</v>
      </c>
      <c r="M431" s="74" t="n">
        <f aca="false">$F431+$G431+M$4</f>
        <v>42880.8284722222</v>
      </c>
    </row>
    <row r="432" customFormat="false" ht="12.9" hidden="false" customHeight="false" outlineLevel="1" collapsed="false">
      <c r="A432" s="72" t="n">
        <f aca="false">DATE(C432,MID(B432,SEARCH(".",B432,1)+1,10),LEFT(B432,SEARCH(".",B432,1)-1))</f>
        <v>42910</v>
      </c>
      <c r="B432" s="0" t="s">
        <v>144</v>
      </c>
      <c r="C432" s="0" t="n">
        <v>2017</v>
      </c>
      <c r="D432" s="7" t="n">
        <v>0.104606481481481</v>
      </c>
      <c r="F432" s="3" t="n">
        <v>42910</v>
      </c>
      <c r="G432" s="4" t="n">
        <f aca="false">IF(SECOND(D432)&gt;=30,TIME(HOUR(D432),MINUTE(D432)+1,0),TIME(HOUR(D432),MINUTE(D432),0))</f>
        <v>0.104861111111111</v>
      </c>
      <c r="I432" s="73" t="n">
        <f aca="false">$F432+$G432+I$4</f>
        <v>42910.4284722222</v>
      </c>
      <c r="K432" s="74" t="n">
        <f aca="false">$F432+$G432+K$4*SIGN(K$3)</f>
        <v>42910.1180555556</v>
      </c>
      <c r="M432" s="74" t="n">
        <f aca="false">$F432+$G432+M$4</f>
        <v>42910.1111111111</v>
      </c>
    </row>
    <row r="433" customFormat="false" ht="12.9" hidden="false" customHeight="false" outlineLevel="1" collapsed="false">
      <c r="A433" s="72" t="n">
        <f aca="false">DATE(C433,MID(B433,SEARCH(".",B433,1)+1,10),LEFT(B433,SEARCH(".",B433,1)-1))</f>
        <v>42939</v>
      </c>
      <c r="B433" s="0" t="s">
        <v>145</v>
      </c>
      <c r="C433" s="0" t="n">
        <v>2017</v>
      </c>
      <c r="D433" s="7" t="n">
        <v>0.406597222222222</v>
      </c>
      <c r="F433" s="3" t="n">
        <v>42939</v>
      </c>
      <c r="G433" s="4" t="n">
        <f aca="false">IF(SECOND(D433)&gt;=30,TIME(HOUR(D433),MINUTE(D433)+1,0),TIME(HOUR(D433),MINUTE(D433),0))</f>
        <v>0.406944444444444</v>
      </c>
      <c r="I433" s="73" t="n">
        <f aca="false">$F433+$G433+I$4</f>
        <v>42939.7305555556</v>
      </c>
      <c r="K433" s="74" t="n">
        <f aca="false">$F433+$G433+K$4*SIGN(K$3)</f>
        <v>42939.4201388889</v>
      </c>
      <c r="M433" s="74" t="n">
        <f aca="false">$F433+$G433+M$4</f>
        <v>42939.4131944444</v>
      </c>
    </row>
    <row r="434" customFormat="false" ht="12.9" hidden="false" customHeight="false" outlineLevel="1" collapsed="false">
      <c r="A434" s="72" t="n">
        <f aca="false">DATE(C434,MID(B434,SEARCH(".",B434,1)+1,10),LEFT(B434,SEARCH(".",B434,1)-1))</f>
        <v>42968</v>
      </c>
      <c r="B434" s="0" t="s">
        <v>364</v>
      </c>
      <c r="C434" s="0" t="n">
        <v>2017</v>
      </c>
      <c r="D434" s="7" t="n">
        <v>0.770902777777778</v>
      </c>
      <c r="F434" s="3" t="n">
        <v>42968</v>
      </c>
      <c r="G434" s="4" t="n">
        <f aca="false">IF(SECOND(D434)&gt;=30,TIME(HOUR(D434),MINUTE(D434)+1,0),TIME(HOUR(D434),MINUTE(D434),0))</f>
        <v>0.770833333333333</v>
      </c>
      <c r="I434" s="73" t="n">
        <f aca="false">$F434+$G434+I$4</f>
        <v>42969.0944444445</v>
      </c>
      <c r="K434" s="74" t="n">
        <f aca="false">$F434+$G434+K$4*SIGN(K$3)</f>
        <v>42968.7840277778</v>
      </c>
      <c r="M434" s="74" t="n">
        <f aca="false">$F434+$G434+M$4</f>
        <v>42968.7770833333</v>
      </c>
    </row>
    <row r="435" customFormat="false" ht="12.9" hidden="false" customHeight="false" outlineLevel="1" collapsed="false">
      <c r="A435" s="72" t="n">
        <f aca="false">DATE(C435,MID(B435,SEARCH(".",B435,1)+1,10),LEFT(B435,SEARCH(".",B435,1)-1))</f>
        <v>42998</v>
      </c>
      <c r="B435" s="0" t="s">
        <v>147</v>
      </c>
      <c r="C435" s="0" t="n">
        <v>2017</v>
      </c>
      <c r="D435" s="7" t="n">
        <v>0.229016203703704</v>
      </c>
      <c r="F435" s="3" t="n">
        <v>42998</v>
      </c>
      <c r="G435" s="4" t="n">
        <f aca="false">IF(SECOND(D435)&gt;=30,TIME(HOUR(D435),MINUTE(D435)+1,0),TIME(HOUR(D435),MINUTE(D435),0))</f>
        <v>0.229166666666667</v>
      </c>
      <c r="I435" s="73" t="n">
        <f aca="false">$F435+$G435+I$4</f>
        <v>42998.5527777778</v>
      </c>
      <c r="K435" s="74" t="n">
        <f aca="false">$F435+$G435+K$4*SIGN(K$3)</f>
        <v>42998.2423611111</v>
      </c>
      <c r="M435" s="74" t="n">
        <f aca="false">$F435+$G435+M$4</f>
        <v>42998.2354166667</v>
      </c>
    </row>
    <row r="436" customFormat="false" ht="12.9" hidden="false" customHeight="false" outlineLevel="1" collapsed="false">
      <c r="A436" s="72" t="n">
        <f aca="false">DATE(C436,MID(B436,SEARCH(".",B436,1)+1,10),LEFT(B436,SEARCH(".",B436,1)-1))</f>
        <v>43027</v>
      </c>
      <c r="B436" s="0" t="s">
        <v>257</v>
      </c>
      <c r="C436" s="0" t="n">
        <v>2017</v>
      </c>
      <c r="D436" s="7" t="n">
        <v>0.799976851851852</v>
      </c>
      <c r="F436" s="3" t="n">
        <v>43027</v>
      </c>
      <c r="G436" s="4" t="n">
        <f aca="false">IF(SECOND(D436)&gt;=30,TIME(HOUR(D436),MINUTE(D436)+1,0),TIME(HOUR(D436),MINUTE(D436),0))</f>
        <v>0.8</v>
      </c>
      <c r="I436" s="73" t="n">
        <f aca="false">$F436+$G436+I$4</f>
        <v>43028.1236111111</v>
      </c>
      <c r="K436" s="74" t="n">
        <f aca="false">$F436+$G436+K$4*SIGN(K$3)</f>
        <v>43027.8131944445</v>
      </c>
      <c r="M436" s="74" t="n">
        <f aca="false">$F436+$G436+M$4</f>
        <v>43027.80625</v>
      </c>
    </row>
    <row r="437" customFormat="false" ht="12.9" hidden="false" customHeight="false" outlineLevel="1" collapsed="false">
      <c r="A437" s="72" t="n">
        <f aca="false">DATE(C437,MID(B437,SEARCH(".",B437,1)+1,10),LEFT(B437,SEARCH(".",B437,1)-1))</f>
        <v>43057</v>
      </c>
      <c r="B437" s="0" t="s">
        <v>149</v>
      </c>
      <c r="C437" s="0" t="n">
        <v>2017</v>
      </c>
      <c r="D437" s="7" t="n">
        <v>0.487523148148148</v>
      </c>
      <c r="F437" s="3" t="n">
        <v>43057</v>
      </c>
      <c r="G437" s="4" t="n">
        <f aca="false">IF(SECOND(D437)&gt;=30,TIME(HOUR(D437),MINUTE(D437)+1,0),TIME(HOUR(D437),MINUTE(D437),0))</f>
        <v>0.4875</v>
      </c>
      <c r="I437" s="73" t="n">
        <f aca="false">$F437+$G437+I$4</f>
        <v>43057.8111111111</v>
      </c>
      <c r="K437" s="74" t="n">
        <f aca="false">$F437+$G437+K$4*SIGN(K$3)</f>
        <v>43057.5006944445</v>
      </c>
      <c r="M437" s="74" t="n">
        <f aca="false">$F437+$G437+M$4</f>
        <v>43057.49375</v>
      </c>
    </row>
    <row r="438" customFormat="false" ht="12.9" hidden="false" customHeight="false" outlineLevel="1" collapsed="false">
      <c r="A438" s="72" t="n">
        <f aca="false">DATE(C438,MID(B438,SEARCH(".",B438,1)+1,10),LEFT(B438,SEARCH(".",B438,1)-1))</f>
        <v>43087</v>
      </c>
      <c r="B438" s="0" t="s">
        <v>150</v>
      </c>
      <c r="C438" s="0" t="n">
        <v>2017</v>
      </c>
      <c r="D438" s="7" t="n">
        <v>0.271064814814815</v>
      </c>
      <c r="E438" s="79"/>
      <c r="F438" s="77" t="n">
        <v>43087</v>
      </c>
      <c r="G438" s="78" t="n">
        <f aca="false">IF(SECOND(D438)&gt;=30,TIME(HOUR(D438),MINUTE(D438)+1,0),TIME(HOUR(D438),MINUTE(D438),0))</f>
        <v>0.270833333333333</v>
      </c>
      <c r="H438" s="79"/>
      <c r="I438" s="80" t="n">
        <f aca="false">$F438+$G438+I$4</f>
        <v>43087.5944444445</v>
      </c>
      <c r="J438" s="79"/>
      <c r="K438" s="81" t="n">
        <f aca="false">$F438+$G438+K$4*SIGN(K$3)</f>
        <v>43087.2840277778</v>
      </c>
      <c r="L438" s="79"/>
      <c r="M438" s="81" t="n">
        <f aca="false">$F438+$G438+M$4</f>
        <v>43087.2770833333</v>
      </c>
      <c r="N438" s="79"/>
    </row>
    <row r="439" customFormat="false" ht="13.6" hidden="false" customHeight="false" outlineLevel="0" collapsed="false">
      <c r="A439" s="72" t="n">
        <f aca="false">DATE(C439,MID(B439,SEARCH(".",B439,1)+1,10),LEFT(B439,SEARCH(".",B439,1)-1))</f>
        <v>43117</v>
      </c>
      <c r="B439" s="0" t="s">
        <v>290</v>
      </c>
      <c r="C439" s="0" t="n">
        <v>2018</v>
      </c>
      <c r="D439" s="7" t="n">
        <v>0.0952430555555556</v>
      </c>
      <c r="E439" s="2" t="n">
        <f aca="false">YEAR(F439)</f>
        <v>2018</v>
      </c>
      <c r="F439" s="3" t="n">
        <v>43117</v>
      </c>
      <c r="G439" s="4" t="n">
        <f aca="false">IF(SECOND(D439)&gt;=30,TIME(HOUR(D439),MINUTE(D439)+1,0),TIME(HOUR(D439),MINUTE(D439),0))</f>
        <v>0.0951388888888889</v>
      </c>
      <c r="I439" s="73" t="n">
        <f aca="false">$F439+$G439+I$4</f>
        <v>43117.41875</v>
      </c>
      <c r="K439" s="74" t="n">
        <f aca="false">$F439+$G439+K$4*SIGN(K$3)</f>
        <v>43117.1083333333</v>
      </c>
      <c r="M439" s="74" t="n">
        <f aca="false">$F439+$G439+M$4</f>
        <v>43117.1013888889</v>
      </c>
      <c r="N439" s="75" t="n">
        <v>2018</v>
      </c>
    </row>
    <row r="440" customFormat="false" ht="12.9" hidden="false" customHeight="false" outlineLevel="1" collapsed="false">
      <c r="A440" s="72" t="n">
        <f aca="false">DATE(C440,MID(B440,SEARCH(".",B440,1)+1,10),LEFT(B440,SEARCH(".",B440,1)-1))</f>
        <v>43146</v>
      </c>
      <c r="B440" s="0" t="s">
        <v>152</v>
      </c>
      <c r="C440" s="0" t="n">
        <v>2018</v>
      </c>
      <c r="D440" s="7" t="n">
        <v>0.878553240740741</v>
      </c>
      <c r="F440" s="3" t="n">
        <v>43146</v>
      </c>
      <c r="G440" s="4" t="n">
        <f aca="false">IF(SECOND(D440)&gt;=30,TIME(HOUR(D440),MINUTE(D440)+1,0),TIME(HOUR(D440),MINUTE(D440),0))</f>
        <v>0.878472222222222</v>
      </c>
      <c r="I440" s="73" t="n">
        <f aca="false">$F440+$G440+I$4</f>
        <v>43147.2020833333</v>
      </c>
      <c r="K440" s="74" t="n">
        <f aca="false">$F440+$G440+K$4*SIGN(K$3)</f>
        <v>43146.8916666667</v>
      </c>
      <c r="M440" s="74" t="n">
        <f aca="false">$F440+$G440+M$4</f>
        <v>43146.8847222222</v>
      </c>
    </row>
    <row r="441" customFormat="false" ht="12.9" hidden="false" customHeight="false" outlineLevel="1" collapsed="false">
      <c r="A441" s="72" t="n">
        <f aca="false">DATE(C441,MID(B441,SEARCH(".",B441,1)+1,10),LEFT(B441,SEARCH(".",B441,1)-1))</f>
        <v>43176</v>
      </c>
      <c r="B441" s="0" t="s">
        <v>345</v>
      </c>
      <c r="C441" s="0" t="n">
        <v>2018</v>
      </c>
      <c r="D441" s="7" t="n">
        <v>0.54962962962963</v>
      </c>
      <c r="F441" s="3" t="n">
        <v>43176</v>
      </c>
      <c r="G441" s="4" t="n">
        <f aca="false">IF(SECOND(D441)&gt;=30,TIME(HOUR(D441),MINUTE(D441)+1,0),TIME(HOUR(D441),MINUTE(D441),0))</f>
        <v>0.549305555555556</v>
      </c>
      <c r="I441" s="73" t="n">
        <f aca="false">$F441+$G441+I$4</f>
        <v>43176.8729166667</v>
      </c>
      <c r="K441" s="74" t="n">
        <f aca="false">$F441+$G441+K$4*SIGN(K$3)</f>
        <v>43176.5625</v>
      </c>
      <c r="M441" s="74" t="n">
        <f aca="false">$F441+$G441+M$4</f>
        <v>43176.5555555556</v>
      </c>
    </row>
    <row r="442" customFormat="false" ht="12.9" hidden="false" customHeight="false" outlineLevel="1" collapsed="false">
      <c r="A442" s="72" t="n">
        <f aca="false">DATE(C442,MID(B442,SEARCH(".",B442,1)+1,10),LEFT(B442,SEARCH(".",B442,1)-1))</f>
        <v>43206</v>
      </c>
      <c r="B442" s="0" t="s">
        <v>244</v>
      </c>
      <c r="C442" s="0" t="n">
        <v>2018</v>
      </c>
      <c r="D442" s="7" t="n">
        <v>0.0812731481481481</v>
      </c>
      <c r="F442" s="3" t="n">
        <v>43206</v>
      </c>
      <c r="G442" s="4" t="n">
        <f aca="false">IF(SECOND(D442)&gt;=30,TIME(HOUR(D442),MINUTE(D442)+1,0),TIME(HOUR(D442),MINUTE(D442),0))</f>
        <v>0.08125</v>
      </c>
      <c r="I442" s="73" t="n">
        <f aca="false">$F442+$G442+I$4</f>
        <v>43206.4048611111</v>
      </c>
      <c r="K442" s="74" t="n">
        <f aca="false">$F442+$G442+K$4*SIGN(K$3)</f>
        <v>43206.0944444445</v>
      </c>
      <c r="M442" s="74" t="n">
        <f aca="false">$F442+$G442+M$4</f>
        <v>43206.0875</v>
      </c>
    </row>
    <row r="443" customFormat="false" ht="12.9" hidden="false" customHeight="false" outlineLevel="1" collapsed="false">
      <c r="A443" s="72" t="n">
        <f aca="false">DATE(C443,MID(B443,SEARCH(".",B443,1)+1,10),LEFT(B443,SEARCH(".",B443,1)-1))</f>
        <v>43235</v>
      </c>
      <c r="B443" s="0" t="s">
        <v>324</v>
      </c>
      <c r="C443" s="0" t="n">
        <v>2018</v>
      </c>
      <c r="D443" s="7" t="n">
        <v>0.491435185185185</v>
      </c>
      <c r="F443" s="3" t="n">
        <v>43235</v>
      </c>
      <c r="G443" s="4" t="n">
        <f aca="false">IF(SECOND(D443)&gt;=30,TIME(HOUR(D443),MINUTE(D443)+1,0),TIME(HOUR(D443),MINUTE(D443),0))</f>
        <v>0.491666666666667</v>
      </c>
      <c r="I443" s="73" t="n">
        <f aca="false">$F443+$G443+I$4</f>
        <v>43235.8152777778</v>
      </c>
      <c r="K443" s="74" t="n">
        <f aca="false">$F443+$G443+K$4*SIGN(K$3)</f>
        <v>43235.5048611111</v>
      </c>
      <c r="M443" s="74" t="n">
        <f aca="false">$F443+$G443+M$4</f>
        <v>43235.4979166667</v>
      </c>
    </row>
    <row r="444" customFormat="false" ht="12.9" hidden="false" customHeight="false" outlineLevel="1" collapsed="false">
      <c r="A444" s="72" t="n">
        <f aca="false">DATE(C444,MID(B444,SEARCH(".",B444,1)+1,10),LEFT(B444,SEARCH(".",B444,1)-1))</f>
        <v>43264</v>
      </c>
      <c r="B444" s="0" t="s">
        <v>156</v>
      </c>
      <c r="C444" s="0" t="n">
        <v>2018</v>
      </c>
      <c r="D444" s="7" t="n">
        <v>0.82162037037037</v>
      </c>
      <c r="F444" s="3" t="n">
        <v>43264</v>
      </c>
      <c r="G444" s="4" t="n">
        <f aca="false">IF(SECOND(D444)&gt;=30,TIME(HOUR(D444),MINUTE(D444)+1,0),TIME(HOUR(D444),MINUTE(D444),0))</f>
        <v>0.821527777777778</v>
      </c>
      <c r="I444" s="73" t="n">
        <f aca="false">$F444+$G444+I$4</f>
        <v>43265.1451388889</v>
      </c>
      <c r="K444" s="74" t="n">
        <f aca="false">$F444+$G444+K$4*SIGN(K$3)</f>
        <v>43264.8347222222</v>
      </c>
      <c r="M444" s="74" t="n">
        <f aca="false">$F444+$G444+M$4</f>
        <v>43264.8277777778</v>
      </c>
    </row>
    <row r="445" customFormat="false" ht="12.9" hidden="false" customHeight="false" outlineLevel="1" collapsed="false">
      <c r="A445" s="72" t="n">
        <f aca="false">DATE(C445,MID(B445,SEARCH(".",B445,1)+1,10),LEFT(B445,SEARCH(".",B445,1)-1))</f>
        <v>43294</v>
      </c>
      <c r="B445" s="0" t="s">
        <v>325</v>
      </c>
      <c r="C445" s="0" t="n">
        <v>2018</v>
      </c>
      <c r="D445" s="7" t="n">
        <v>0.11650462962963</v>
      </c>
      <c r="F445" s="3" t="n">
        <v>43294</v>
      </c>
      <c r="G445" s="4" t="n">
        <f aca="false">IF(SECOND(D445)&gt;=30,TIME(HOUR(D445),MINUTE(D445)+1,0),TIME(HOUR(D445),MINUTE(D445),0))</f>
        <v>0.116666666666667</v>
      </c>
      <c r="I445" s="73" t="n">
        <f aca="false">$F445+$G445+I$4</f>
        <v>43294.4402777778</v>
      </c>
      <c r="K445" s="74" t="n">
        <f aca="false">$F445+$G445+K$4*SIGN(K$3)</f>
        <v>43294.1298611111</v>
      </c>
      <c r="M445" s="74" t="n">
        <f aca="false">$F445+$G445+M$4</f>
        <v>43294.1229166667</v>
      </c>
    </row>
    <row r="446" customFormat="false" ht="12.9" hidden="false" customHeight="false" outlineLevel="1" collapsed="false">
      <c r="A446" s="72" t="n">
        <f aca="false">DATE(C446,MID(B446,SEARCH(".",B446,1)+1,10),LEFT(B446,SEARCH(".",B446,1)-1))</f>
        <v>43323</v>
      </c>
      <c r="B446" s="0" t="s">
        <v>158</v>
      </c>
      <c r="C446" s="0" t="n">
        <v>2018</v>
      </c>
      <c r="D446" s="7" t="n">
        <v>0.415023148148148</v>
      </c>
      <c r="F446" s="3" t="n">
        <v>43323</v>
      </c>
      <c r="G446" s="4" t="n">
        <f aca="false">IF(SECOND(D446)&gt;=30,TIME(HOUR(D446),MINUTE(D446)+1,0),TIME(HOUR(D446),MINUTE(D446),0))</f>
        <v>0.415277777777778</v>
      </c>
      <c r="I446" s="73" t="n">
        <f aca="false">$F446+$G446+I$4</f>
        <v>43323.7388888889</v>
      </c>
      <c r="K446" s="74" t="n">
        <f aca="false">$F446+$G446+K$4*SIGN(K$3)</f>
        <v>43323.4284722222</v>
      </c>
      <c r="M446" s="74" t="n">
        <f aca="false">$F446+$G446+M$4</f>
        <v>43323.4215277778</v>
      </c>
    </row>
    <row r="447" customFormat="false" ht="12.9" hidden="false" customHeight="false" outlineLevel="1" collapsed="false">
      <c r="A447" s="72" t="n">
        <f aca="false">DATE(C447,MID(B447,SEARCH(".",B447,1)+1,10),LEFT(B447,SEARCH(".",B447,1)-1))</f>
        <v>43352</v>
      </c>
      <c r="B447" s="0" t="s">
        <v>293</v>
      </c>
      <c r="C447" s="0" t="n">
        <v>2018</v>
      </c>
      <c r="D447" s="7" t="n">
        <v>0.7509375</v>
      </c>
      <c r="F447" s="3" t="n">
        <v>43352</v>
      </c>
      <c r="G447" s="4" t="n">
        <f aca="false">IF(SECOND(D447)&gt;=30,TIME(HOUR(D447),MINUTE(D447)+1,0),TIME(HOUR(D447),MINUTE(D447),0))</f>
        <v>0.750694444444444</v>
      </c>
      <c r="I447" s="73" t="n">
        <f aca="false">$F447+$G447+I$4</f>
        <v>43353.0743055556</v>
      </c>
      <c r="K447" s="74" t="n">
        <f aca="false">$F447+$G447+K$4*SIGN(K$3)</f>
        <v>43352.7638888889</v>
      </c>
      <c r="M447" s="74" t="n">
        <f aca="false">$F447+$G447+M$4</f>
        <v>43352.7569444444</v>
      </c>
    </row>
    <row r="448" customFormat="false" ht="12.9" hidden="false" customHeight="false" outlineLevel="1" collapsed="false">
      <c r="A448" s="72" t="n">
        <f aca="false">DATE(C448,MID(B448,SEARCH(".",B448,1)+1,10),LEFT(B448,SEARCH(".",B448,1)-1))</f>
        <v>43382</v>
      </c>
      <c r="B448" s="0" t="s">
        <v>160</v>
      </c>
      <c r="C448" s="0" t="n">
        <v>2018</v>
      </c>
      <c r="D448" s="7" t="n">
        <v>0.157453703703704</v>
      </c>
      <c r="F448" s="3" t="n">
        <v>43382</v>
      </c>
      <c r="G448" s="4" t="n">
        <f aca="false">IF(SECOND(D448)&gt;=30,TIME(HOUR(D448),MINUTE(D448)+1,0),TIME(HOUR(D448),MINUTE(D448),0))</f>
        <v>0.157638888888889</v>
      </c>
      <c r="I448" s="73" t="n">
        <f aca="false">$F448+$G448+I$4</f>
        <v>43382.48125</v>
      </c>
      <c r="K448" s="74" t="n">
        <f aca="false">$F448+$G448+K$4*SIGN(K$3)</f>
        <v>43382.1708333333</v>
      </c>
      <c r="M448" s="74" t="n">
        <f aca="false">$F448+$G448+M$4</f>
        <v>43382.1638888889</v>
      </c>
    </row>
    <row r="449" customFormat="false" ht="12.9" hidden="false" customHeight="false" outlineLevel="1" collapsed="false">
      <c r="A449" s="72" t="n">
        <f aca="false">DATE(C449,MID(B449,SEARCH(".",B449,1)+1,10),LEFT(B449,SEARCH(".",B449,1)-1))</f>
        <v>43411</v>
      </c>
      <c r="B449" s="0" t="s">
        <v>294</v>
      </c>
      <c r="C449" s="0" t="n">
        <v>2018</v>
      </c>
      <c r="D449" s="7" t="n">
        <v>0.668009259259259</v>
      </c>
      <c r="F449" s="3" t="n">
        <v>43411</v>
      </c>
      <c r="G449" s="4" t="n">
        <f aca="false">IF(SECOND(D449)&gt;=30,TIME(HOUR(D449),MINUTE(D449)+1,0),TIME(HOUR(D449),MINUTE(D449),0))</f>
        <v>0.668055555555556</v>
      </c>
      <c r="I449" s="86" t="n">
        <f aca="false">$F449+$G449+I$4</f>
        <v>43411.9916666667</v>
      </c>
      <c r="K449" s="74" t="n">
        <f aca="false">$F449+$G449+K$4*SIGN(K$3)</f>
        <v>43411.68125</v>
      </c>
      <c r="M449" s="74" t="n">
        <f aca="false">$F449+$G449+M$4</f>
        <v>43411.6743055556</v>
      </c>
    </row>
    <row r="450" customFormat="false" ht="12.9" hidden="false" customHeight="false" outlineLevel="1" collapsed="false">
      <c r="A450" s="72" t="n">
        <f aca="false">DATE(C450,MID(B450,SEARCH(".",B450,1)+1,10),LEFT(B450,SEARCH(".",B450,1)-1))</f>
        <v>43441</v>
      </c>
      <c r="B450" s="0" t="s">
        <v>162</v>
      </c>
      <c r="C450" s="0" t="n">
        <v>2018</v>
      </c>
      <c r="D450" s="7" t="n">
        <v>0.305717592592593</v>
      </c>
      <c r="E450" s="79"/>
      <c r="F450" s="77" t="n">
        <v>43441</v>
      </c>
      <c r="G450" s="78" t="n">
        <f aca="false">IF(SECOND(D450)&gt;=30,TIME(HOUR(D450),MINUTE(D450)+1,0),TIME(HOUR(D450),MINUTE(D450),0))</f>
        <v>0.305555555555556</v>
      </c>
      <c r="H450" s="79"/>
      <c r="I450" s="80" t="n">
        <f aca="false">$F450+$G450+I$4</f>
        <v>43441.6291666667</v>
      </c>
      <c r="J450" s="79"/>
      <c r="K450" s="81" t="n">
        <f aca="false">$F450+$G450+K$4*SIGN(K$3)</f>
        <v>43441.31875</v>
      </c>
      <c r="L450" s="79"/>
      <c r="M450" s="81" t="n">
        <f aca="false">$F450+$G450+M$4</f>
        <v>43441.3118055556</v>
      </c>
      <c r="N450" s="79"/>
    </row>
    <row r="451" customFormat="false" ht="13.6" hidden="false" customHeight="false" outlineLevel="0" collapsed="false">
      <c r="A451" s="72" t="n">
        <f aca="false">DATE(C451,MID(B451,SEARCH(".",B451,1)+1,10),LEFT(B451,SEARCH(".",B451,1)-1))</f>
        <v>43471</v>
      </c>
      <c r="B451" s="0" t="s">
        <v>163</v>
      </c>
      <c r="C451" s="0" t="n">
        <v>2019</v>
      </c>
      <c r="D451" s="7" t="n">
        <v>0.0611574074074074</v>
      </c>
      <c r="E451" s="2" t="n">
        <f aca="false">YEAR(F451)</f>
        <v>2019</v>
      </c>
      <c r="F451" s="3" t="n">
        <v>43471</v>
      </c>
      <c r="G451" s="4" t="n">
        <f aca="false">IF(SECOND(D451)&gt;=30,TIME(HOUR(D451),MINUTE(D451)+1,0),TIME(HOUR(D451),MINUTE(D451),0))</f>
        <v>0.0611111111111111</v>
      </c>
      <c r="I451" s="73" t="n">
        <f aca="false">$F451+$G451+I$4</f>
        <v>43471.3847222222</v>
      </c>
      <c r="K451" s="74" t="n">
        <f aca="false">$F451+$G451+K$4*SIGN(K$3)</f>
        <v>43471.0743055556</v>
      </c>
      <c r="M451" s="74" t="n">
        <f aca="false">$F451+$G451+M$4</f>
        <v>43471.0673611111</v>
      </c>
      <c r="N451" s="75" t="n">
        <v>2019</v>
      </c>
    </row>
    <row r="452" customFormat="false" ht="12.9" hidden="false" customHeight="false" outlineLevel="1" collapsed="false">
      <c r="A452" s="72" t="n">
        <f aca="false">DATE(C452,MID(B452,SEARCH(".",B452,1)+1,10),LEFT(B452,SEARCH(".",B452,1)-1))</f>
        <v>43500</v>
      </c>
      <c r="B452" s="0" t="s">
        <v>295</v>
      </c>
      <c r="C452" s="0" t="n">
        <v>2019</v>
      </c>
      <c r="D452" s="7" t="n">
        <v>0.877407407407407</v>
      </c>
      <c r="F452" s="3" t="n">
        <v>43500</v>
      </c>
      <c r="G452" s="4" t="n">
        <f aca="false">IF(SECOND(D452)&gt;=30,TIME(HOUR(D452),MINUTE(D452)+1,0),TIME(HOUR(D452),MINUTE(D452),0))</f>
        <v>0.877083333333333</v>
      </c>
      <c r="I452" s="73" t="n">
        <f aca="false">$F452+$G452+I$4</f>
        <v>43501.2006944444</v>
      </c>
      <c r="K452" s="74" t="n">
        <f aca="false">$F452+$G452+K$4*SIGN(K$3)</f>
        <v>43500.8902777778</v>
      </c>
      <c r="M452" s="74" t="n">
        <f aca="false">$F452+$G452+M$4</f>
        <v>43500.8833333333</v>
      </c>
    </row>
    <row r="453" customFormat="false" ht="12.9" hidden="false" customHeight="false" outlineLevel="1" collapsed="false">
      <c r="A453" s="72" t="n">
        <f aca="false">DATE(C453,MID(B453,SEARCH(".",B453,1)+1,10),LEFT(B453,SEARCH(".",B453,1)-1))</f>
        <v>43530</v>
      </c>
      <c r="B453" s="0" t="s">
        <v>165</v>
      </c>
      <c r="C453" s="0" t="n">
        <v>2019</v>
      </c>
      <c r="D453" s="7" t="n">
        <v>0.669340277777778</v>
      </c>
      <c r="F453" s="3" t="n">
        <v>43530</v>
      </c>
      <c r="G453" s="4" t="n">
        <f aca="false">IF(SECOND(D453)&gt;=30,TIME(HOUR(D453),MINUTE(D453)+1,0),TIME(HOUR(D453),MINUTE(D453),0))</f>
        <v>0.669444444444444</v>
      </c>
      <c r="I453" s="73" t="n">
        <f aca="false">$F453+$G453+I$4</f>
        <v>43530.9930555556</v>
      </c>
      <c r="K453" s="74" t="n">
        <f aca="false">$F453+$G453+K$4*SIGN(K$3)</f>
        <v>43530.6826388889</v>
      </c>
      <c r="M453" s="74" t="n">
        <f aca="false">$F453+$G453+M$4</f>
        <v>43530.6756944444</v>
      </c>
    </row>
    <row r="454" customFormat="false" ht="12.9" hidden="false" customHeight="false" outlineLevel="1" collapsed="false">
      <c r="A454" s="72" t="n">
        <f aca="false">DATE(C454,MID(B454,SEARCH(".",B454,1)+1,10),LEFT(B454,SEARCH(".",B454,1)-1))</f>
        <v>43560</v>
      </c>
      <c r="B454" s="0" t="s">
        <v>377</v>
      </c>
      <c r="C454" s="0" t="n">
        <v>2019</v>
      </c>
      <c r="D454" s="7" t="n">
        <v>0.368298611111111</v>
      </c>
      <c r="F454" s="3" t="n">
        <v>43560</v>
      </c>
      <c r="G454" s="4" t="n">
        <f aca="false">IF(SECOND(D454)&gt;=30,TIME(HOUR(D454),MINUTE(D454)+1,0),TIME(HOUR(D454),MINUTE(D454),0))</f>
        <v>0.368055555555556</v>
      </c>
      <c r="I454" s="73" t="n">
        <f aca="false">$F454+$G454+I$4</f>
        <v>43560.6916666667</v>
      </c>
      <c r="K454" s="74" t="n">
        <f aca="false">$F454+$G454+K$4*SIGN(K$3)</f>
        <v>43560.38125</v>
      </c>
      <c r="M454" s="74" t="n">
        <f aca="false">$F454+$G454+M$4</f>
        <v>43560.3743055556</v>
      </c>
    </row>
    <row r="455" customFormat="false" ht="12.9" hidden="false" customHeight="false" outlineLevel="1" collapsed="false">
      <c r="A455" s="72" t="n">
        <f aca="false">DATE(C455,MID(B455,SEARCH(".",B455,1)+1,10),LEFT(B455,SEARCH(".",B455,1)-1))</f>
        <v>43589</v>
      </c>
      <c r="B455" s="0" t="s">
        <v>167</v>
      </c>
      <c r="C455" s="0" t="n">
        <v>2019</v>
      </c>
      <c r="D455" s="7" t="n">
        <v>0.948171296296296</v>
      </c>
      <c r="F455" s="3" t="n">
        <v>43589</v>
      </c>
      <c r="G455" s="4" t="n">
        <f aca="false">IF(SECOND(D455)&gt;=30,TIME(HOUR(D455),MINUTE(D455)+1,0),TIME(HOUR(D455),MINUTE(D455),0))</f>
        <v>0.947916666666667</v>
      </c>
      <c r="I455" s="73" t="n">
        <f aca="false">$F455+$G455+I$4</f>
        <v>43590.2715277778</v>
      </c>
      <c r="K455" s="74" t="n">
        <f aca="false">$F455+$G455+K$4*SIGN(K$3)</f>
        <v>43589.9611111111</v>
      </c>
      <c r="M455" s="74" t="n">
        <f aca="false">$F455+$G455+M$4</f>
        <v>43589.9541666667</v>
      </c>
    </row>
    <row r="456" customFormat="false" ht="12.9" hidden="false" customHeight="false" outlineLevel="1" collapsed="false">
      <c r="A456" s="72" t="n">
        <f aca="false">DATE(C456,MID(B456,SEARCH(".",B456,1)+1,10),LEFT(B456,SEARCH(".",B456,1)-1))</f>
        <v>43619</v>
      </c>
      <c r="B456" s="0" t="s">
        <v>328</v>
      </c>
      <c r="C456" s="0" t="n">
        <v>2019</v>
      </c>
      <c r="D456" s="7" t="n">
        <v>0.417928240740741</v>
      </c>
      <c r="F456" s="3" t="n">
        <v>43619</v>
      </c>
      <c r="G456" s="4" t="n">
        <f aca="false">IF(SECOND(D456)&gt;=30,TIME(HOUR(D456),MINUTE(D456)+1,0),TIME(HOUR(D456),MINUTE(D456),0))</f>
        <v>0.418055555555556</v>
      </c>
      <c r="I456" s="73" t="n">
        <f aca="false">$F456+$G456+I$4</f>
        <v>43619.7416666667</v>
      </c>
      <c r="K456" s="74" t="n">
        <f aca="false">$F456+$G456+K$4*SIGN(K$3)</f>
        <v>43619.43125</v>
      </c>
      <c r="M456" s="74" t="n">
        <f aca="false">$F456+$G456+M$4</f>
        <v>43619.4243055556</v>
      </c>
    </row>
    <row r="457" customFormat="false" ht="12.9" hidden="false" customHeight="false" outlineLevel="1" collapsed="false">
      <c r="A457" s="72" t="n">
        <f aca="false">DATE(C457,MID(B457,SEARCH(".",B457,1)+1,10),LEFT(B457,SEARCH(".",B457,1)-1))</f>
        <v>43648</v>
      </c>
      <c r="B457" s="0" t="s">
        <v>355</v>
      </c>
      <c r="C457" s="0" t="n">
        <v>2019</v>
      </c>
      <c r="D457" s="7" t="n">
        <v>0.802835648148148</v>
      </c>
      <c r="F457" s="3" t="n">
        <v>43648</v>
      </c>
      <c r="G457" s="4" t="n">
        <f aca="false">IF(SECOND(D457)&gt;=30,TIME(HOUR(D457),MINUTE(D457)+1,0),TIME(HOUR(D457),MINUTE(D457),0))</f>
        <v>0.802777777777778</v>
      </c>
      <c r="I457" s="73" t="n">
        <f aca="false">$F457+$G457+I$4</f>
        <v>43649.1263888889</v>
      </c>
      <c r="K457" s="74" t="n">
        <f aca="false">$F457+$G457+K$4*SIGN(K$3)</f>
        <v>43648.8159722222</v>
      </c>
      <c r="M457" s="74" t="n">
        <f aca="false">$F457+$G457+M$4</f>
        <v>43648.8090277778</v>
      </c>
    </row>
    <row r="458" customFormat="false" ht="12.9" hidden="false" customHeight="false" outlineLevel="1" collapsed="false">
      <c r="A458" s="72" t="n">
        <f aca="false">DATE(C458,MID(B458,SEARCH(".",B458,1)+1,10),LEFT(B458,SEARCH(".",B458,1)-1))</f>
        <v>43678</v>
      </c>
      <c r="B458" s="0" t="s">
        <v>329</v>
      </c>
      <c r="C458" s="0" t="n">
        <v>2019</v>
      </c>
      <c r="D458" s="7" t="n">
        <v>0.133194444444444</v>
      </c>
      <c r="F458" s="3" t="n">
        <v>43678</v>
      </c>
      <c r="G458" s="4" t="n">
        <f aca="false">IF(SECOND(D458)&gt;=30,TIME(HOUR(D458),MINUTE(D458)+1,0),TIME(HOUR(D458),MINUTE(D458),0))</f>
        <v>0.133333333333333</v>
      </c>
      <c r="I458" s="73" t="n">
        <f aca="false">$F458+$G458+I$4</f>
        <v>43678.4569444444</v>
      </c>
      <c r="K458" s="74" t="n">
        <f aca="false">$F458+$G458+K$4*SIGN(K$3)</f>
        <v>43678.1465277778</v>
      </c>
      <c r="M458" s="74" t="n">
        <f aca="false">$F458+$G458+M$4</f>
        <v>43678.1395833333</v>
      </c>
    </row>
    <row r="459" customFormat="false" ht="12.9" hidden="false" customHeight="false" outlineLevel="1" collapsed="false">
      <c r="A459" s="72" t="n">
        <f aca="false">DATE(C459,MID(B459,SEARCH(".",B459,1)+1,10),LEFT(B459,SEARCH(".",B459,1)-1))</f>
        <v>43707</v>
      </c>
      <c r="B459" s="0" t="s">
        <v>171</v>
      </c>
      <c r="C459" s="0" t="n">
        <v>2019</v>
      </c>
      <c r="D459" s="7" t="n">
        <v>0.442372685185185</v>
      </c>
      <c r="F459" s="3" t="n">
        <v>43707</v>
      </c>
      <c r="G459" s="4" t="n">
        <f aca="false">IF(SECOND(D459)&gt;=30,TIME(HOUR(D459),MINUTE(D459)+1,0),TIME(HOUR(D459),MINUTE(D459),0))</f>
        <v>0.442361111111111</v>
      </c>
      <c r="I459" s="73" t="n">
        <f aca="false">$F459+$G459+I$4</f>
        <v>43707.7659722222</v>
      </c>
      <c r="K459" s="74" t="n">
        <f aca="false">$F459+$G459+K$4*SIGN(K$3)</f>
        <v>43707.4555555556</v>
      </c>
      <c r="M459" s="74" t="n">
        <f aca="false">$F459+$G459+M$4</f>
        <v>43707.4486111111</v>
      </c>
    </row>
    <row r="460" customFormat="false" ht="12.9" hidden="false" customHeight="false" outlineLevel="1" collapsed="false">
      <c r="A460" s="72" t="n">
        <f aca="false">DATE(C460,MID(B460,SEARCH(".",B460,1)+1,10),LEFT(B460,SEARCH(".",B460,1)-1))</f>
        <v>43736</v>
      </c>
      <c r="B460" s="0" t="s">
        <v>172</v>
      </c>
      <c r="C460" s="0" t="n">
        <v>2019</v>
      </c>
      <c r="D460" s="7" t="n">
        <v>0.768217592592593</v>
      </c>
      <c r="F460" s="3" t="n">
        <v>43736</v>
      </c>
      <c r="G460" s="4" t="n">
        <f aca="false">IF(SECOND(D460)&gt;=30,TIME(HOUR(D460),MINUTE(D460)+1,0),TIME(HOUR(D460),MINUTE(D460),0))</f>
        <v>0.768055555555556</v>
      </c>
      <c r="I460" s="73" t="n">
        <f aca="false">$F460+$G460+I$4</f>
        <v>43737.0916666667</v>
      </c>
      <c r="K460" s="74" t="n">
        <f aca="false">$F460+$G460+K$4*SIGN(K$3)</f>
        <v>43736.78125</v>
      </c>
      <c r="M460" s="74" t="n">
        <f aca="false">$F460+$G460+M$4</f>
        <v>43736.7743055556</v>
      </c>
    </row>
    <row r="461" customFormat="false" ht="12.9" hidden="false" customHeight="false" outlineLevel="1" collapsed="false">
      <c r="A461" s="72" t="n">
        <f aca="false">DATE(C461,MID(B461,SEARCH(".",B461,1)+1,10),LEFT(B461,SEARCH(".",B461,1)-1))</f>
        <v>43766</v>
      </c>
      <c r="B461" s="0" t="s">
        <v>173</v>
      </c>
      <c r="C461" s="0" t="n">
        <v>2019</v>
      </c>
      <c r="D461" s="7" t="n">
        <v>0.15162037037037</v>
      </c>
      <c r="F461" s="3" t="n">
        <v>43766</v>
      </c>
      <c r="G461" s="4" t="n">
        <f aca="false">IF(SECOND(D461)&gt;=30,TIME(HOUR(D461),MINUTE(D461)+1,0),TIME(HOUR(D461),MINUTE(D461),0))</f>
        <v>0.151388888888889</v>
      </c>
      <c r="I461" s="73" t="n">
        <f aca="false">$F461+$G461+I$4</f>
        <v>43766.475</v>
      </c>
      <c r="K461" s="74" t="n">
        <f aca="false">$F461+$G461+K$4*SIGN(K$3)</f>
        <v>43766.1645833333</v>
      </c>
      <c r="M461" s="74" t="n">
        <f aca="false">$F461+$G461+M$4</f>
        <v>43766.1576388889</v>
      </c>
    </row>
    <row r="462" customFormat="false" ht="12.9" hidden="false" customHeight="false" outlineLevel="1" collapsed="false">
      <c r="A462" s="72" t="n">
        <f aca="false">DATE(C462,MID(B462,SEARCH(".",B462,1)+1,10),LEFT(B462,SEARCH(".",B462,1)-1))</f>
        <v>43795</v>
      </c>
      <c r="B462" s="0" t="s">
        <v>298</v>
      </c>
      <c r="C462" s="0" t="n">
        <v>2019</v>
      </c>
      <c r="D462" s="7" t="n">
        <v>0.628784722222222</v>
      </c>
      <c r="F462" s="3" t="n">
        <v>43795</v>
      </c>
      <c r="G462" s="4" t="n">
        <f aca="false">IF(SECOND(D462)&gt;=30,TIME(HOUR(D462),MINUTE(D462)+1,0),TIME(HOUR(D462),MINUTE(D462),0))</f>
        <v>0.628472222222222</v>
      </c>
      <c r="I462" s="73" t="n">
        <f aca="false">$F462+$G462+I$4</f>
        <v>43795.9520833333</v>
      </c>
      <c r="K462" s="74" t="n">
        <f aca="false">$F462+$G462+K$4*SIGN(K$3)</f>
        <v>43795.6416666667</v>
      </c>
      <c r="M462" s="74" t="n">
        <f aca="false">$F462+$G462+M$4</f>
        <v>43795.6347222222</v>
      </c>
    </row>
    <row r="463" customFormat="false" ht="12.9" hidden="false" customHeight="false" outlineLevel="1" collapsed="false">
      <c r="A463" s="72" t="n">
        <f aca="false">DATE(C463,MID(B463,SEARCH(".",B463,1)+1,10),LEFT(B463,SEARCH(".",B463,1)-1))</f>
        <v>43825</v>
      </c>
      <c r="B463" s="0" t="s">
        <v>175</v>
      </c>
      <c r="C463" s="0" t="n">
        <v>2019</v>
      </c>
      <c r="D463" s="7" t="n">
        <v>0.217349537037037</v>
      </c>
      <c r="E463" s="79"/>
      <c r="F463" s="77" t="n">
        <v>43825</v>
      </c>
      <c r="G463" s="78" t="n">
        <f aca="false">IF(SECOND(D463)&gt;=30,TIME(HOUR(D463),MINUTE(D463)+1,0),TIME(HOUR(D463),MINUTE(D463),0))</f>
        <v>0.217361111111111</v>
      </c>
      <c r="H463" s="79"/>
      <c r="I463" s="80" t="n">
        <f aca="false">$F463+$G463+I$4</f>
        <v>43825.5409722222</v>
      </c>
      <c r="J463" s="79"/>
      <c r="K463" s="81" t="n">
        <f aca="false">$F463+$G463+K$4*SIGN(K$3)</f>
        <v>43825.2305555556</v>
      </c>
      <c r="L463" s="79"/>
      <c r="M463" s="81" t="n">
        <f aca="false">$F463+$G463+M$4</f>
        <v>43825.2236111111</v>
      </c>
      <c r="N463" s="79"/>
    </row>
    <row r="464" customFormat="false" ht="13.6" hidden="false" customHeight="false" outlineLevel="0" collapsed="false">
      <c r="A464" s="72" t="n">
        <f aca="false">DATE(C464,MID(B464,SEARCH(".",B464,1)+1,10),LEFT(B464,SEARCH(".",B464,1)-1))</f>
        <v>43854</v>
      </c>
      <c r="B464" s="0" t="s">
        <v>77</v>
      </c>
      <c r="C464" s="0" t="n">
        <v>2020</v>
      </c>
      <c r="D464" s="7" t="n">
        <v>0.9040625</v>
      </c>
      <c r="E464" s="2" t="n">
        <f aca="false">YEAR(F464)</f>
        <v>2020</v>
      </c>
      <c r="F464" s="3" t="n">
        <v>43854</v>
      </c>
      <c r="G464" s="4" t="n">
        <f aca="false">IF(SECOND(D464)&gt;=30,TIME(HOUR(D464),MINUTE(D464)+1,0),TIME(HOUR(D464),MINUTE(D464),0))</f>
        <v>0.904166666666667</v>
      </c>
      <c r="I464" s="73" t="n">
        <f aca="false">$F464+$G464+I$4</f>
        <v>43855.2277777778</v>
      </c>
      <c r="K464" s="74" t="n">
        <f aca="false">$F464+$G464+K$4*SIGN(K$3)</f>
        <v>43854.9173611111</v>
      </c>
      <c r="M464" s="74" t="n">
        <f aca="false">$F464+$G464+M$4</f>
        <v>43854.9104166667</v>
      </c>
      <c r="N464" s="75" t="n">
        <v>2020</v>
      </c>
    </row>
    <row r="465" customFormat="false" ht="12.9" hidden="false" customHeight="false" outlineLevel="1" collapsed="false">
      <c r="A465" s="72" t="n">
        <f aca="false">DATE(C465,MID(B465,SEARCH(".",B465,1)+1,10),LEFT(B465,SEARCH(".",B465,1)-1))</f>
        <v>43884</v>
      </c>
      <c r="B465" s="0" t="s">
        <v>299</v>
      </c>
      <c r="C465" s="0" t="n">
        <v>2020</v>
      </c>
      <c r="D465" s="7" t="n">
        <v>0.64712962962963</v>
      </c>
      <c r="F465" s="3" t="n">
        <v>43884</v>
      </c>
      <c r="G465" s="4" t="n">
        <f aca="false">IF(SECOND(D465)&gt;=30,TIME(HOUR(D465),MINUTE(D465)+1,0),TIME(HOUR(D465),MINUTE(D465),0))</f>
        <v>0.647222222222222</v>
      </c>
      <c r="I465" s="73" t="n">
        <f aca="false">$F465+$G465+I$4</f>
        <v>43884.9708333333</v>
      </c>
      <c r="K465" s="74" t="n">
        <f aca="false">$F465+$G465+K$4*SIGN(K$3)</f>
        <v>43884.6604166667</v>
      </c>
      <c r="M465" s="74" t="n">
        <f aca="false">$F465+$G465+M$4</f>
        <v>43884.6534722222</v>
      </c>
    </row>
    <row r="466" customFormat="false" ht="12.9" hidden="false" customHeight="false" outlineLevel="1" collapsed="false">
      <c r="A466" s="72" t="n">
        <f aca="false">DATE(C466,MID(B466,SEARCH(".",B466,1)+1,10),LEFT(B466,SEARCH(".",B466,1)-1))</f>
        <v>43914</v>
      </c>
      <c r="B466" s="0" t="s">
        <v>79</v>
      </c>
      <c r="C466" s="0" t="n">
        <v>2020</v>
      </c>
      <c r="D466" s="7" t="n">
        <v>0.394490740740741</v>
      </c>
      <c r="F466" s="3" t="n">
        <v>43914</v>
      </c>
      <c r="G466" s="4" t="n">
        <f aca="false">IF(SECOND(D466)&gt;=30,TIME(HOUR(D466),MINUTE(D466)+1,0),TIME(HOUR(D466),MINUTE(D466),0))</f>
        <v>0.394444444444444</v>
      </c>
      <c r="I466" s="73" t="n">
        <f aca="false">$F466+$G466+I$4</f>
        <v>43914.7180555556</v>
      </c>
      <c r="K466" s="74" t="n">
        <f aca="false">$F466+$G466+K$4*SIGN(K$3)</f>
        <v>43914.4076388889</v>
      </c>
      <c r="M466" s="74" t="n">
        <f aca="false">$F466+$G466+M$4</f>
        <v>43914.4006944444</v>
      </c>
    </row>
    <row r="467" customFormat="false" ht="12.9" hidden="false" customHeight="false" outlineLevel="1" collapsed="false">
      <c r="A467" s="72" t="n">
        <f aca="false">DATE(C467,MID(B467,SEARCH(".",B467,1)+1,10),LEFT(B467,SEARCH(".",B467,1)-1))</f>
        <v>43944</v>
      </c>
      <c r="B467" s="0" t="s">
        <v>178</v>
      </c>
      <c r="C467" s="0" t="n">
        <v>2020</v>
      </c>
      <c r="D467" s="7" t="n">
        <v>0.101180555555556</v>
      </c>
      <c r="F467" s="3" t="n">
        <v>43944</v>
      </c>
      <c r="G467" s="4" t="n">
        <f aca="false">IF(SECOND(D467)&gt;=30,TIME(HOUR(D467),MINUTE(D467)+1,0),TIME(HOUR(D467),MINUTE(D467),0))</f>
        <v>0.101388888888889</v>
      </c>
      <c r="I467" s="73" t="n">
        <f aca="false">$F467+$G467+I$4</f>
        <v>43944.425</v>
      </c>
      <c r="K467" s="74" t="n">
        <f aca="false">$F467+$G467+K$4*SIGN(K$3)</f>
        <v>43944.1145833333</v>
      </c>
      <c r="M467" s="74" t="n">
        <f aca="false">$F467+$G467+M$4</f>
        <v>43944.1076388889</v>
      </c>
    </row>
    <row r="468" customFormat="false" ht="12.9" hidden="false" customHeight="false" outlineLevel="1" collapsed="false">
      <c r="A468" s="72" t="n">
        <f aca="false">DATE(C468,MID(B468,SEARCH(".",B468,1)+1,10),LEFT(B468,SEARCH(".",B468,1)-1))</f>
        <v>43973</v>
      </c>
      <c r="B468" s="0" t="s">
        <v>356</v>
      </c>
      <c r="C468" s="0" t="n">
        <v>2020</v>
      </c>
      <c r="D468" s="7" t="n">
        <v>0.735219907407407</v>
      </c>
      <c r="F468" s="3" t="n">
        <v>43973</v>
      </c>
      <c r="G468" s="4" t="n">
        <f aca="false">IF(SECOND(D468)&gt;=30,TIME(HOUR(D468),MINUTE(D468)+1,0),TIME(HOUR(D468),MINUTE(D468),0))</f>
        <v>0.735416666666667</v>
      </c>
      <c r="I468" s="73" t="n">
        <f aca="false">$F468+$G468+I$4</f>
        <v>43974.0590277778</v>
      </c>
      <c r="K468" s="74" t="n">
        <f aca="false">$F468+$G468+K$4*SIGN(K$3)</f>
        <v>43973.7486111111</v>
      </c>
      <c r="M468" s="74" t="n">
        <f aca="false">$F468+$G468+M$4</f>
        <v>43973.7416666667</v>
      </c>
    </row>
    <row r="469" customFormat="false" ht="12.9" hidden="false" customHeight="false" outlineLevel="1" collapsed="false">
      <c r="A469" s="72" t="n">
        <f aca="false">DATE(C469,MID(B469,SEARCH(".",B469,1)+1,10),LEFT(B469,SEARCH(".",B469,1)-1))</f>
        <v>44003</v>
      </c>
      <c r="B469" s="0" t="s">
        <v>179</v>
      </c>
      <c r="C469" s="0" t="n">
        <v>2020</v>
      </c>
      <c r="D469" s="7" t="n">
        <v>0.278680555555556</v>
      </c>
      <c r="F469" s="3" t="n">
        <v>44003</v>
      </c>
      <c r="G469" s="4" t="n">
        <f aca="false">IF(SECOND(D469)&gt;=30,TIME(HOUR(D469),MINUTE(D469)+1,0),TIME(HOUR(D469),MINUTE(D469),0))</f>
        <v>0.278472222222222</v>
      </c>
      <c r="I469" s="73" t="n">
        <f aca="false">$F469+$G469+I$4</f>
        <v>44003.6020833333</v>
      </c>
      <c r="K469" s="74" t="n">
        <f aca="false">$F469+$G469+K$4*SIGN(K$3)</f>
        <v>44003.2916666667</v>
      </c>
      <c r="M469" s="74" t="n">
        <f aca="false">$F469+$G469+M$4</f>
        <v>44003.2847222222</v>
      </c>
    </row>
    <row r="470" customFormat="false" ht="12.9" hidden="false" customHeight="false" outlineLevel="1" collapsed="false">
      <c r="A470" s="72" t="n">
        <f aca="false">DATE(C470,MID(B470,SEARCH(".",B470,1)+1,10),LEFT(B470,SEARCH(".",B470,1)-1))</f>
        <v>44032</v>
      </c>
      <c r="B470" s="0" t="s">
        <v>180</v>
      </c>
      <c r="C470" s="0" t="n">
        <v>2020</v>
      </c>
      <c r="D470" s="7" t="n">
        <v>0.731111111111111</v>
      </c>
      <c r="F470" s="3" t="n">
        <v>44032</v>
      </c>
      <c r="G470" s="4" t="n">
        <f aca="false">IF(SECOND(D470)&gt;=30,TIME(HOUR(D470),MINUTE(D470)+1,0),TIME(HOUR(D470),MINUTE(D470),0))</f>
        <v>0.73125</v>
      </c>
      <c r="I470" s="73" t="n">
        <f aca="false">$F470+$G470+I$4</f>
        <v>44033.0548611111</v>
      </c>
      <c r="K470" s="74" t="n">
        <f aca="false">$F470+$G470+K$4*SIGN(K$3)</f>
        <v>44032.7444444444</v>
      </c>
      <c r="M470" s="74" t="n">
        <f aca="false">$F470+$G470+M$4</f>
        <v>44032.7375</v>
      </c>
    </row>
    <row r="471" customFormat="false" ht="12.9" hidden="false" customHeight="false" outlineLevel="1" collapsed="false">
      <c r="A471" s="72" t="n">
        <f aca="false">DATE(C471,MID(B471,SEARCH(".",B471,1)+1,10),LEFT(B471,SEARCH(".",B471,1)-1))</f>
        <v>44062</v>
      </c>
      <c r="B471" s="0" t="s">
        <v>181</v>
      </c>
      <c r="C471" s="0" t="n">
        <v>2020</v>
      </c>
      <c r="D471" s="7" t="n">
        <v>0.112152777777778</v>
      </c>
      <c r="F471" s="3" t="n">
        <v>44062</v>
      </c>
      <c r="G471" s="4" t="n">
        <f aca="false">IF(SECOND(D471)&gt;=30,TIME(HOUR(D471),MINUTE(D471)+1,0),TIME(HOUR(D471),MINUTE(D471),0))</f>
        <v>0.1125</v>
      </c>
      <c r="I471" s="73" t="n">
        <f aca="false">$F471+$G471+I$4</f>
        <v>44062.4361111111</v>
      </c>
      <c r="K471" s="74" t="n">
        <f aca="false">$F471+$G471+K$4*SIGN(K$3)</f>
        <v>44062.1256944445</v>
      </c>
      <c r="M471" s="74" t="n">
        <f aca="false">$F471+$G471+M$4</f>
        <v>44062.11875</v>
      </c>
    </row>
    <row r="472" customFormat="false" ht="12.9" hidden="false" customHeight="false" outlineLevel="1" collapsed="false">
      <c r="A472" s="72" t="n">
        <f aca="false">DATE(C472,MID(B472,SEARCH(".",B472,1)+1,10),LEFT(B472,SEARCH(".",B472,1)-1))</f>
        <v>44091</v>
      </c>
      <c r="B472" s="0" t="s">
        <v>182</v>
      </c>
      <c r="C472" s="0" t="n">
        <v>2020</v>
      </c>
      <c r="D472" s="7" t="n">
        <v>0.458368055555556</v>
      </c>
      <c r="F472" s="3" t="n">
        <v>44091</v>
      </c>
      <c r="G472" s="4" t="n">
        <f aca="false">IF(SECOND(D472)&gt;=30,TIME(HOUR(D472),MINUTE(D472)+1,0),TIME(HOUR(D472),MINUTE(D472),0))</f>
        <v>0.458333333333333</v>
      </c>
      <c r="I472" s="73" t="n">
        <f aca="false">$F472+$G472+I$4</f>
        <v>44091.7819444445</v>
      </c>
      <c r="K472" s="74" t="n">
        <f aca="false">$F472+$G472+K$4*SIGN(K$3)</f>
        <v>44091.4715277778</v>
      </c>
      <c r="M472" s="74" t="n">
        <f aca="false">$F472+$G472+M$4</f>
        <v>44091.4645833333</v>
      </c>
    </row>
    <row r="473" customFormat="false" ht="12.9" hidden="false" customHeight="false" outlineLevel="1" collapsed="false">
      <c r="A473" s="72" t="n">
        <f aca="false">DATE(C473,MID(B473,SEARCH(".",B473,1)+1,10),LEFT(B473,SEARCH(".",B473,1)-1))</f>
        <v>44120</v>
      </c>
      <c r="B473" s="0" t="s">
        <v>346</v>
      </c>
      <c r="C473" s="0" t="n">
        <v>2020</v>
      </c>
      <c r="D473" s="7" t="n">
        <v>0.813113425925926</v>
      </c>
      <c r="F473" s="3" t="n">
        <v>44120</v>
      </c>
      <c r="G473" s="4" t="n">
        <f aca="false">IF(SECOND(D473)&gt;=30,TIME(HOUR(D473),MINUTE(D473)+1,0),TIME(HOUR(D473),MINUTE(D473),0))</f>
        <v>0.813194444444444</v>
      </c>
      <c r="I473" s="73" t="n">
        <f aca="false">$F473+$G473+I$4</f>
        <v>44121.1368055556</v>
      </c>
      <c r="K473" s="74" t="n">
        <f aca="false">$F473+$G473+K$4*SIGN(K$3)</f>
        <v>44120.8263888889</v>
      </c>
      <c r="M473" s="74" t="n">
        <f aca="false">$F473+$G473+M$4</f>
        <v>44120.8194444444</v>
      </c>
    </row>
    <row r="474" customFormat="false" ht="12.9" hidden="false" customHeight="false" outlineLevel="1" collapsed="false">
      <c r="A474" s="72" t="n">
        <f aca="false">DATE(C474,MID(B474,SEARCH(".",B474,1)+1,10),LEFT(B474,SEARCH(".",B474,1)-1))</f>
        <v>44150</v>
      </c>
      <c r="B474" s="0" t="s">
        <v>300</v>
      </c>
      <c r="C474" s="0" t="n">
        <v>2020</v>
      </c>
      <c r="D474" s="7" t="n">
        <v>0.213217592592593</v>
      </c>
      <c r="F474" s="3" t="n">
        <v>44150</v>
      </c>
      <c r="G474" s="4" t="n">
        <f aca="false">IF(SECOND(D474)&gt;=30,TIME(HOUR(D474),MINUTE(D474)+1,0),TIME(HOUR(D474),MINUTE(D474),0))</f>
        <v>0.213194444444444</v>
      </c>
      <c r="I474" s="73" t="n">
        <f aca="false">$F474+$G474+I$4</f>
        <v>44150.5368055556</v>
      </c>
      <c r="K474" s="74" t="n">
        <f aca="false">$F474+$G474+K$4*SIGN(K$3)</f>
        <v>44150.2263888889</v>
      </c>
      <c r="M474" s="74" t="n">
        <f aca="false">$F474+$G474+M$4</f>
        <v>44150.2194444444</v>
      </c>
    </row>
    <row r="475" customFormat="false" ht="12.9" hidden="false" customHeight="false" outlineLevel="1" collapsed="false">
      <c r="A475" s="72" t="n">
        <f aca="false">DATE(C475,MID(B475,SEARCH(".",B475,1)+1,10),LEFT(B475,SEARCH(".",B475,1)-1))</f>
        <v>44179</v>
      </c>
      <c r="B475" s="0" t="s">
        <v>88</v>
      </c>
      <c r="C475" s="0" t="n">
        <v>2020</v>
      </c>
      <c r="D475" s="7" t="n">
        <v>0.67806712962963</v>
      </c>
      <c r="E475" s="79"/>
      <c r="F475" s="77" t="n">
        <v>44179</v>
      </c>
      <c r="G475" s="78" t="n">
        <f aca="false">IF(SECOND(D475)&gt;=30,TIME(HOUR(D475),MINUTE(D475)+1,0),TIME(HOUR(D475),MINUTE(D475),0))</f>
        <v>0.677777777777778</v>
      </c>
      <c r="H475" s="79"/>
      <c r="I475" s="80" t="n">
        <f aca="false">$F475+$G475+I$4</f>
        <v>44180.0013888889</v>
      </c>
      <c r="J475" s="79"/>
      <c r="K475" s="81" t="n">
        <f aca="false">$F475+$G475+K$4*SIGN(K$3)</f>
        <v>44179.6909722222</v>
      </c>
      <c r="L475" s="79"/>
      <c r="M475" s="81" t="n">
        <f aca="false">$F475+$G475+M$4</f>
        <v>44179.6840277778</v>
      </c>
      <c r="N475" s="79"/>
    </row>
    <row r="476" customFormat="false" ht="13.6" hidden="false" customHeight="false" outlineLevel="0" collapsed="false">
      <c r="A476" s="72" t="n">
        <f aca="false">DATE(C476,MID(B476,SEARCH(".",B476,1)+1,10),LEFT(B476,SEARCH(".",B476,1)-1))</f>
        <v>44209</v>
      </c>
      <c r="B476" s="0" t="s">
        <v>89</v>
      </c>
      <c r="C476" s="0" t="n">
        <v>2021</v>
      </c>
      <c r="D476" s="7" t="n">
        <v>0.208344907407407</v>
      </c>
      <c r="E476" s="2" t="n">
        <f aca="false">YEAR(F476)</f>
        <v>2021</v>
      </c>
      <c r="F476" s="3" t="n">
        <v>44209</v>
      </c>
      <c r="G476" s="4" t="n">
        <f aca="false">IF(SECOND(D476)&gt;=30,TIME(HOUR(D476),MINUTE(D476)+1,0),TIME(HOUR(D476),MINUTE(D476),0))</f>
        <v>0.208333333333333</v>
      </c>
      <c r="I476" s="73" t="n">
        <f aca="false">$F476+$G476+I$4</f>
        <v>44209.5319444445</v>
      </c>
      <c r="K476" s="74" t="n">
        <f aca="false">$F476+$G476+K$4*SIGN(K$3)</f>
        <v>44209.2215277778</v>
      </c>
      <c r="M476" s="74" t="n">
        <f aca="false">$F476+$G476+M$4</f>
        <v>44209.2145833333</v>
      </c>
      <c r="N476" s="75" t="n">
        <v>2021</v>
      </c>
    </row>
    <row r="477" customFormat="false" ht="12.9" hidden="false" customHeight="false" outlineLevel="1" collapsed="false">
      <c r="A477" s="72" t="n">
        <f aca="false">DATE(C477,MID(B477,SEARCH(".",B477,1)+1,10),LEFT(B477,SEARCH(".",B477,1)-1))</f>
        <v>44238</v>
      </c>
      <c r="B477" s="0" t="s">
        <v>90</v>
      </c>
      <c r="C477" s="0" t="n">
        <v>2021</v>
      </c>
      <c r="D477" s="7" t="n">
        <v>0.795486111111111</v>
      </c>
      <c r="F477" s="3" t="n">
        <v>44238</v>
      </c>
      <c r="G477" s="4" t="n">
        <f aca="false">IF(SECOND(D477)&gt;=30,TIME(HOUR(D477),MINUTE(D477)+1,0),TIME(HOUR(D477),MINUTE(D477),0))</f>
        <v>0.795833333333333</v>
      </c>
      <c r="I477" s="73" t="n">
        <f aca="false">$F477+$G477+I$4</f>
        <v>44239.1194444444</v>
      </c>
      <c r="K477" s="74" t="n">
        <f aca="false">$F477+$G477+K$4*SIGN(K$3)</f>
        <v>44238.8090277778</v>
      </c>
      <c r="M477" s="74" t="n">
        <f aca="false">$F477+$G477+M$4</f>
        <v>44238.8020833333</v>
      </c>
    </row>
    <row r="478" customFormat="false" ht="12.9" hidden="false" customHeight="false" outlineLevel="1" collapsed="false">
      <c r="A478" s="72" t="n">
        <f aca="false">DATE(C478,MID(B478,SEARCH(".",B478,1)+1,10),LEFT(B478,SEARCH(".",B478,1)-1))</f>
        <v>44268</v>
      </c>
      <c r="B478" s="0" t="s">
        <v>378</v>
      </c>
      <c r="C478" s="0" t="n">
        <v>2021</v>
      </c>
      <c r="D478" s="7" t="n">
        <v>0.43125</v>
      </c>
      <c r="F478" s="3" t="n">
        <v>44268</v>
      </c>
      <c r="G478" s="4" t="n">
        <f aca="false">IF(SECOND(D478)&gt;=30,TIME(HOUR(D478),MINUTE(D478)+1,0),TIME(HOUR(D478),MINUTE(D478),0))</f>
        <v>0.43125</v>
      </c>
      <c r="I478" s="73" t="n">
        <f aca="false">$F478+$G478+I$4</f>
        <v>44268.7548611111</v>
      </c>
      <c r="K478" s="74" t="n">
        <f aca="false">$F478+$G478+K$4*SIGN(K$3)</f>
        <v>44268.4444444444</v>
      </c>
      <c r="M478" s="74" t="n">
        <f aca="false">$F478+$G478+M$4</f>
        <v>44268.4375</v>
      </c>
    </row>
    <row r="479" customFormat="false" ht="12.9" hidden="false" customHeight="false" outlineLevel="1" collapsed="false">
      <c r="A479" s="72" t="n">
        <f aca="false">DATE(C479,MID(B479,SEARCH(".",B479,1)+1,10),LEFT(B479,SEARCH(".",B479,1)-1))</f>
        <v>44298</v>
      </c>
      <c r="B479" s="0" t="s">
        <v>189</v>
      </c>
      <c r="C479" s="0" t="n">
        <v>2021</v>
      </c>
      <c r="D479" s="7" t="n">
        <v>0.104641203703704</v>
      </c>
      <c r="F479" s="3" t="n">
        <v>44298</v>
      </c>
      <c r="G479" s="4" t="n">
        <f aca="false">IF(SECOND(D479)&gt;=30,TIME(HOUR(D479),MINUTE(D479)+1,0),TIME(HOUR(D479),MINUTE(D479),0))</f>
        <v>0.104861111111111</v>
      </c>
      <c r="I479" s="73" t="n">
        <f aca="false">$F479+$G479+I$4</f>
        <v>44298.4284722222</v>
      </c>
      <c r="K479" s="74" t="n">
        <f aca="false">$F479+$G479+K$4*SIGN(K$3)</f>
        <v>44298.1180555556</v>
      </c>
      <c r="M479" s="74" t="n">
        <f aca="false">$F479+$G479+M$4</f>
        <v>44298.1111111111</v>
      </c>
    </row>
    <row r="480" customFormat="false" ht="12.9" hidden="false" customHeight="false" outlineLevel="1" collapsed="false">
      <c r="A480" s="72" t="n">
        <f aca="false">DATE(C480,MID(B480,SEARCH(".",B480,1)+1,10),LEFT(B480,SEARCH(".",B480,1)-1))</f>
        <v>44327</v>
      </c>
      <c r="B480" s="0" t="s">
        <v>190</v>
      </c>
      <c r="C480" s="0" t="n">
        <v>2021</v>
      </c>
      <c r="D480" s="7" t="n">
        <v>0.791400462962963</v>
      </c>
      <c r="F480" s="3" t="n">
        <v>44327</v>
      </c>
      <c r="G480" s="4" t="n">
        <f aca="false">IF(SECOND(D480)&gt;=30,TIME(HOUR(D480),MINUTE(D480)+1,0),TIME(HOUR(D480),MINUTE(D480),0))</f>
        <v>0.791666666666667</v>
      </c>
      <c r="I480" s="73" t="n">
        <f aca="false">$F480+$G480+I$4</f>
        <v>44328.1152777778</v>
      </c>
      <c r="K480" s="74" t="n">
        <f aca="false">$F480+$G480+K$4*SIGN(K$3)</f>
        <v>44327.8048611111</v>
      </c>
      <c r="M480" s="74" t="n">
        <f aca="false">$F480+$G480+M$4</f>
        <v>44327.7979166667</v>
      </c>
    </row>
    <row r="481" customFormat="false" ht="12.9" hidden="false" customHeight="false" outlineLevel="1" collapsed="false">
      <c r="A481" s="72" t="n">
        <f aca="false">DATE(C481,MID(B481,SEARCH(".",B481,1)+1,10),LEFT(B481,SEARCH(".",B481,1)-1))</f>
        <v>44357</v>
      </c>
      <c r="B481" s="0" t="s">
        <v>191</v>
      </c>
      <c r="C481" s="0" t="n">
        <v>2021</v>
      </c>
      <c r="D481" s="7" t="n">
        <v>0.453101851851852</v>
      </c>
      <c r="F481" s="3" t="n">
        <v>44357</v>
      </c>
      <c r="G481" s="4" t="n">
        <f aca="false">IF(SECOND(D481)&gt;=30,TIME(HOUR(D481),MINUTE(D481)+1,0),TIME(HOUR(D481),MINUTE(D481),0))</f>
        <v>0.452777777777778</v>
      </c>
      <c r="I481" s="73" t="n">
        <f aca="false">$F481+$G481+I$4</f>
        <v>44357.7763888889</v>
      </c>
      <c r="K481" s="74" t="n">
        <f aca="false">$F481+$G481+K$4*SIGN(K$3)</f>
        <v>44357.4659722222</v>
      </c>
      <c r="M481" s="74" t="n">
        <f aca="false">$F481+$G481+M$4</f>
        <v>44357.4590277778</v>
      </c>
    </row>
    <row r="482" customFormat="false" ht="12.9" hidden="false" customHeight="false" outlineLevel="1" collapsed="false">
      <c r="A482" s="72" t="n">
        <f aca="false">DATE(C482,MID(B482,SEARCH(".",B482,1)+1,10),LEFT(B482,SEARCH(".",B482,1)-1))</f>
        <v>44387</v>
      </c>
      <c r="B482" s="0" t="s">
        <v>258</v>
      </c>
      <c r="C482" s="0" t="n">
        <v>2021</v>
      </c>
      <c r="D482" s="7" t="n">
        <v>0.0530902777777778</v>
      </c>
      <c r="F482" s="3" t="n">
        <v>44387</v>
      </c>
      <c r="G482" s="4" t="n">
        <f aca="false">IF(SECOND(D482)&gt;=30,TIME(HOUR(D482),MINUTE(D482)+1,0),TIME(HOUR(D482),MINUTE(D482),0))</f>
        <v>0.0527777777777778</v>
      </c>
      <c r="I482" s="73" t="n">
        <f aca="false">$F482+$G482+I$4</f>
        <v>44387.3763888889</v>
      </c>
      <c r="K482" s="74" t="n">
        <f aca="false">$F482+$G482+K$4*SIGN(K$3)</f>
        <v>44387.0659722222</v>
      </c>
      <c r="M482" s="74" t="n">
        <f aca="false">$F482+$G482+M$4</f>
        <v>44387.0590277778</v>
      </c>
    </row>
    <row r="483" customFormat="false" ht="12.9" hidden="false" customHeight="false" outlineLevel="1" collapsed="false">
      <c r="A483" s="72" t="n">
        <f aca="false">DATE(C483,MID(B483,SEARCH(".",B483,1)+1,10),LEFT(B483,SEARCH(".",B483,1)-1))</f>
        <v>44416</v>
      </c>
      <c r="B483" s="0" t="s">
        <v>303</v>
      </c>
      <c r="C483" s="0" t="n">
        <v>2021</v>
      </c>
      <c r="D483" s="7" t="n">
        <v>0.576354166666667</v>
      </c>
      <c r="F483" s="3" t="n">
        <v>44416</v>
      </c>
      <c r="G483" s="4" t="n">
        <f aca="false">IF(SECOND(D483)&gt;=30,TIME(HOUR(D483),MINUTE(D483)+1,0),TIME(HOUR(D483),MINUTE(D483),0))</f>
        <v>0.576388888888889</v>
      </c>
      <c r="I483" s="73" t="n">
        <f aca="false">$F483+$G483+I$4</f>
        <v>44416.9</v>
      </c>
      <c r="K483" s="74" t="n">
        <f aca="false">$F483+$G483+K$4*SIGN(K$3)</f>
        <v>44416.5895833333</v>
      </c>
      <c r="M483" s="74" t="n">
        <f aca="false">$F483+$G483+M$4</f>
        <v>44416.5826388889</v>
      </c>
    </row>
    <row r="484" customFormat="false" ht="12.9" hidden="false" customHeight="false" outlineLevel="1" collapsed="false">
      <c r="A484" s="72" t="n">
        <f aca="false">DATE(C484,MID(B484,SEARCH(".",B484,1)+1,10),LEFT(B484,SEARCH(".",B484,1)-1))</f>
        <v>44446</v>
      </c>
      <c r="B484" s="0" t="s">
        <v>259</v>
      </c>
      <c r="C484" s="0" t="n">
        <v>2021</v>
      </c>
      <c r="D484" s="7" t="n">
        <v>0.0358217592592593</v>
      </c>
      <c r="F484" s="3" t="n">
        <v>44446</v>
      </c>
      <c r="G484" s="4" t="n">
        <f aca="false">IF(SECOND(D484)&gt;=30,TIME(HOUR(D484),MINUTE(D484)+1,0),TIME(HOUR(D484),MINUTE(D484),0))</f>
        <v>0.0361111111111111</v>
      </c>
      <c r="I484" s="73" t="n">
        <f aca="false">$F484+$G484+I$4</f>
        <v>44446.3597222222</v>
      </c>
      <c r="K484" s="74" t="n">
        <f aca="false">$F484+$G484+K$4*SIGN(K$3)</f>
        <v>44446.0493055556</v>
      </c>
      <c r="M484" s="74" t="n">
        <f aca="false">$F484+$G484+M$4</f>
        <v>44446.0423611111</v>
      </c>
    </row>
    <row r="485" customFormat="false" ht="12.9" hidden="false" customHeight="false" outlineLevel="1" collapsed="false">
      <c r="A485" s="72" t="n">
        <f aca="false">DATE(C485,MID(B485,SEARCH(".",B485,1)+1,10),LEFT(B485,SEARCH(".",B485,1)-1))</f>
        <v>44475</v>
      </c>
      <c r="B485" s="0" t="s">
        <v>304</v>
      </c>
      <c r="C485" s="0" t="n">
        <v>2021</v>
      </c>
      <c r="D485" s="7" t="n">
        <v>0.461956018518519</v>
      </c>
      <c r="F485" s="3" t="n">
        <v>44475</v>
      </c>
      <c r="G485" s="4" t="n">
        <f aca="false">IF(SECOND(D485)&gt;=30,TIME(HOUR(D485),MINUTE(D485)+1,0),TIME(HOUR(D485),MINUTE(D485),0))</f>
        <v>0.461805555555556</v>
      </c>
      <c r="I485" s="73" t="n">
        <f aca="false">$F485+$G485+I$4</f>
        <v>44475.7854166667</v>
      </c>
      <c r="K485" s="74" t="n">
        <f aca="false">$F485+$G485+K$4*SIGN(K$3)</f>
        <v>44475.475</v>
      </c>
      <c r="M485" s="74" t="n">
        <f aca="false">$F485+$G485+M$4</f>
        <v>44475.4680555556</v>
      </c>
    </row>
    <row r="486" customFormat="false" ht="12.9" hidden="false" customHeight="false" outlineLevel="1" collapsed="false">
      <c r="A486" s="72" t="n">
        <f aca="false">DATE(C486,MID(B486,SEARCH(".",B486,1)+1,10),LEFT(B486,SEARCH(".",B486,1)-1))</f>
        <v>44504</v>
      </c>
      <c r="B486" s="0" t="s">
        <v>196</v>
      </c>
      <c r="C486" s="0" t="n">
        <v>2021</v>
      </c>
      <c r="D486" s="7" t="n">
        <v>0.885023148148148</v>
      </c>
      <c r="F486" s="3" t="n">
        <v>44504</v>
      </c>
      <c r="G486" s="4" t="n">
        <f aca="false">IF(SECOND(D486)&gt;=30,TIME(HOUR(D486),MINUTE(D486)+1,0),TIME(HOUR(D486),MINUTE(D486),0))</f>
        <v>0.884722222222222</v>
      </c>
      <c r="I486" s="73" t="n">
        <f aca="false">$F486+$G486+I$4</f>
        <v>44505.2083333333</v>
      </c>
      <c r="K486" s="74" t="n">
        <f aca="false">$F486+$G486+K$4*SIGN(K$3)</f>
        <v>44504.8979166667</v>
      </c>
      <c r="M486" s="74" t="n">
        <f aca="false">$F486+$G486+M$4</f>
        <v>44504.8909722222</v>
      </c>
    </row>
    <row r="487" customFormat="false" ht="12.9" hidden="false" customHeight="false" outlineLevel="1" collapsed="false">
      <c r="A487" s="72" t="n">
        <f aca="false">DATE(C487,MID(B487,SEARCH(".",B487,1)+1,10),LEFT(B487,SEARCH(".",B487,1)-1))</f>
        <v>44534</v>
      </c>
      <c r="B487" s="0" t="s">
        <v>197</v>
      </c>
      <c r="C487" s="0" t="n">
        <v>2021</v>
      </c>
      <c r="D487" s="7" t="n">
        <v>0.321412037037037</v>
      </c>
      <c r="E487" s="79"/>
      <c r="F487" s="77" t="n">
        <v>44534</v>
      </c>
      <c r="G487" s="78" t="n">
        <f aca="false">IF(SECOND(D487)&gt;=30,TIME(HOUR(D487),MINUTE(D487)+1,0),TIME(HOUR(D487),MINUTE(D487),0))</f>
        <v>0.321527777777778</v>
      </c>
      <c r="H487" s="79"/>
      <c r="I487" s="80" t="n">
        <f aca="false">$F487+$G487+I$4</f>
        <v>44534.6451388889</v>
      </c>
      <c r="J487" s="79"/>
      <c r="K487" s="81" t="n">
        <f aca="false">$F487+$G487+K$4*SIGN(K$3)</f>
        <v>44534.3347222222</v>
      </c>
      <c r="L487" s="79"/>
      <c r="M487" s="81" t="n">
        <f aca="false">$F487+$G487+M$4</f>
        <v>44534.3277777778</v>
      </c>
      <c r="N487" s="79"/>
    </row>
    <row r="488" customFormat="false" ht="13.6" hidden="false" customHeight="false" outlineLevel="0" collapsed="false">
      <c r="A488" s="72" t="n">
        <f aca="false">DATE(C488,MID(B488,SEARCH(".",B488,1)+1,10),LEFT(B488,SEARCH(".",B488,1)-1))</f>
        <v>44563</v>
      </c>
      <c r="B488" s="0" t="s">
        <v>198</v>
      </c>
      <c r="C488" s="0" t="n">
        <v>2022</v>
      </c>
      <c r="D488" s="7" t="n">
        <v>0.773136574074074</v>
      </c>
      <c r="E488" s="2" t="n">
        <f aca="false">YEAR(F488)</f>
        <v>2022</v>
      </c>
      <c r="F488" s="3" t="n">
        <v>44563</v>
      </c>
      <c r="G488" s="4" t="n">
        <f aca="false">IF(SECOND(D488)&gt;=30,TIME(HOUR(D488),MINUTE(D488)+1,0),TIME(HOUR(D488),MINUTE(D488),0))</f>
        <v>0.772916666666667</v>
      </c>
      <c r="I488" s="73" t="n">
        <f aca="false">$F488+$G488+I$4</f>
        <v>44564.0965277778</v>
      </c>
      <c r="K488" s="74" t="n">
        <f aca="false">$F488+$G488+K$4*SIGN(K$3)</f>
        <v>44563.7861111111</v>
      </c>
      <c r="M488" s="74" t="n">
        <f aca="false">$F488+$G488+M$4</f>
        <v>44563.7791666667</v>
      </c>
      <c r="N488" s="75" t="n">
        <v>2022</v>
      </c>
    </row>
    <row r="489" customFormat="false" ht="12.9" hidden="false" customHeight="false" outlineLevel="1" collapsed="false">
      <c r="A489" s="72" t="n">
        <f aca="false">DATE(C489,MID(B489,SEARCH(".",B489,1)+1,10),LEFT(B489,SEARCH(".",B489,1)-1))</f>
        <v>44593</v>
      </c>
      <c r="B489" s="0" t="s">
        <v>199</v>
      </c>
      <c r="C489" s="0" t="n">
        <v>2022</v>
      </c>
      <c r="D489" s="7" t="n">
        <v>0.240162037037037</v>
      </c>
      <c r="F489" s="3" t="n">
        <v>44593</v>
      </c>
      <c r="G489" s="4" t="n">
        <f aca="false">IF(SECOND(D489)&gt;=30,TIME(HOUR(D489),MINUTE(D489)+1,0),TIME(HOUR(D489),MINUTE(D489),0))</f>
        <v>0.240277777777778</v>
      </c>
      <c r="I489" s="73" t="n">
        <f aca="false">$F489+$G489+I$4</f>
        <v>44593.5638888889</v>
      </c>
      <c r="K489" s="74" t="n">
        <f aca="false">$F489+$G489+K$4*SIGN(K$3)</f>
        <v>44593.2534722222</v>
      </c>
      <c r="M489" s="74" t="n">
        <f aca="false">$F489+$G489+M$4</f>
        <v>44593.2465277778</v>
      </c>
    </row>
    <row r="490" customFormat="false" ht="12.9" hidden="false" customHeight="false" outlineLevel="1" collapsed="false">
      <c r="A490" s="72" t="n">
        <f aca="false">DATE(C490,MID(B490,SEARCH(".",B490,1)+1,10),LEFT(B490,SEARCH(".",B490,1)-1))</f>
        <v>44622</v>
      </c>
      <c r="B490" s="0" t="s">
        <v>306</v>
      </c>
      <c r="C490" s="0" t="n">
        <v>2022</v>
      </c>
      <c r="D490" s="7" t="n">
        <v>0.732361111111111</v>
      </c>
      <c r="F490" s="3" t="n">
        <v>44622</v>
      </c>
      <c r="G490" s="4" t="n">
        <f aca="false">IF(SECOND(D490)&gt;=30,TIME(HOUR(D490),MINUTE(D490)+1,0),TIME(HOUR(D490),MINUTE(D490),0))</f>
        <v>0.732638888888889</v>
      </c>
      <c r="I490" s="73" t="n">
        <f aca="false">$F490+$G490+I$4</f>
        <v>44623.05625</v>
      </c>
      <c r="K490" s="74" t="n">
        <f aca="false">$F490+$G490+K$4*SIGN(K$3)</f>
        <v>44622.7458333333</v>
      </c>
      <c r="M490" s="74" t="n">
        <f aca="false">$F490+$G490+M$4</f>
        <v>44622.7388888889</v>
      </c>
    </row>
    <row r="491" customFormat="false" ht="12.9" hidden="false" customHeight="false" outlineLevel="1" collapsed="false">
      <c r="A491" s="72" t="n">
        <f aca="false">DATE(C491,MID(B491,SEARCH(".",B491,1)+1,10),LEFT(B491,SEARCH(".",B491,1)-1))</f>
        <v>44652</v>
      </c>
      <c r="B491" s="0" t="s">
        <v>307</v>
      </c>
      <c r="C491" s="0" t="n">
        <v>2022</v>
      </c>
      <c r="D491" s="7" t="n">
        <v>0.26681712962963</v>
      </c>
      <c r="F491" s="3" t="n">
        <v>44652</v>
      </c>
      <c r="G491" s="4" t="n">
        <f aca="false">IF(SECOND(D491)&gt;=30,TIME(HOUR(D491),MINUTE(D491)+1,0),TIME(HOUR(D491),MINUTE(D491),0))</f>
        <v>0.266666666666667</v>
      </c>
      <c r="I491" s="73" t="n">
        <f aca="false">$F491+$G491+I$4</f>
        <v>44652.5902777778</v>
      </c>
      <c r="K491" s="74" t="n">
        <f aca="false">$F491+$G491+K$4*SIGN(K$3)</f>
        <v>44652.2798611111</v>
      </c>
      <c r="M491" s="74" t="n">
        <f aca="false">$F491+$G491+M$4</f>
        <v>44652.2729166667</v>
      </c>
    </row>
    <row r="492" customFormat="false" ht="12.9" hidden="false" customHeight="false" outlineLevel="1" collapsed="false">
      <c r="A492" s="72" t="n">
        <f aca="false">DATE(C492,MID(B492,SEARCH(".",B492,1)+1,10),LEFT(B492,SEARCH(".",B492,1)-1))</f>
        <v>44681</v>
      </c>
      <c r="B492" s="0" t="s">
        <v>368</v>
      </c>
      <c r="C492" s="0" t="n">
        <v>2022</v>
      </c>
      <c r="D492" s="7" t="n">
        <v>0.852708333333333</v>
      </c>
      <c r="F492" s="3" t="n">
        <v>44681</v>
      </c>
      <c r="G492" s="4" t="n">
        <f aca="false">IF(SECOND(D492)&gt;=30,TIME(HOUR(D492),MINUTE(D492)+1,0),TIME(HOUR(D492),MINUTE(D492),0))</f>
        <v>0.852777777777778</v>
      </c>
      <c r="I492" s="73" t="n">
        <f aca="false">$F492+$G492+I$4</f>
        <v>44682.1763888889</v>
      </c>
      <c r="K492" s="74" t="n">
        <f aca="false">$F492+$G492+K$4*SIGN(K$3)</f>
        <v>44681.8659722222</v>
      </c>
      <c r="M492" s="74" t="n">
        <f aca="false">$F492+$G492+M$4</f>
        <v>44681.8590277778</v>
      </c>
    </row>
    <row r="493" customFormat="false" ht="12.9" hidden="false" customHeight="false" outlineLevel="1" collapsed="false">
      <c r="A493" s="72" t="n">
        <f aca="false">DATE(C493,MID(B493,SEARCH(".",B493,1)+1,10),LEFT(B493,SEARCH(".",B493,1)-1))</f>
        <v>44711</v>
      </c>
      <c r="B493" s="0" t="s">
        <v>203</v>
      </c>
      <c r="C493" s="0" t="n">
        <v>2022</v>
      </c>
      <c r="D493" s="7" t="n">
        <v>0.479224537037037</v>
      </c>
      <c r="F493" s="3" t="n">
        <v>44711</v>
      </c>
      <c r="G493" s="4" t="n">
        <f aca="false">IF(SECOND(D493)&gt;=30,TIME(HOUR(D493),MINUTE(D493)+1,0),TIME(HOUR(D493),MINUTE(D493),0))</f>
        <v>0.479166666666667</v>
      </c>
      <c r="I493" s="73" t="n">
        <f aca="false">$F493+$G493+I$4</f>
        <v>44711.8027777778</v>
      </c>
      <c r="K493" s="74" t="n">
        <f aca="false">$F493+$G493+K$4*SIGN(K$3)</f>
        <v>44711.4923611111</v>
      </c>
      <c r="M493" s="74" t="n">
        <f aca="false">$F493+$G493+M$4</f>
        <v>44711.4854166667</v>
      </c>
    </row>
    <row r="494" customFormat="false" ht="12.9" hidden="false" customHeight="false" outlineLevel="1" collapsed="false">
      <c r="A494" s="72" t="n">
        <f aca="false">DATE(C494,MID(B494,SEARCH(".",B494,1)+1,10),LEFT(B494,SEARCH(".",B494,1)-1))</f>
        <v>44741</v>
      </c>
      <c r="B494" s="0" t="s">
        <v>204</v>
      </c>
      <c r="C494" s="0" t="n">
        <v>2022</v>
      </c>
      <c r="D494" s="7" t="n">
        <v>0.119502314814815</v>
      </c>
      <c r="F494" s="3" t="n">
        <v>44741</v>
      </c>
      <c r="G494" s="4" t="n">
        <f aca="false">IF(SECOND(D494)&gt;=30,TIME(HOUR(D494),MINUTE(D494)+1,0),TIME(HOUR(D494),MINUTE(D494),0))</f>
        <v>0.119444444444444</v>
      </c>
      <c r="I494" s="73" t="n">
        <f aca="false">$F494+$G494+I$4</f>
        <v>44741.4430555556</v>
      </c>
      <c r="K494" s="74" t="n">
        <f aca="false">$F494+$G494+K$4*SIGN(K$3)</f>
        <v>44741.1326388889</v>
      </c>
      <c r="M494" s="74" t="n">
        <f aca="false">$F494+$G494+M$4</f>
        <v>44741.1256944444</v>
      </c>
    </row>
    <row r="495" customFormat="false" ht="12.9" hidden="false" customHeight="false" outlineLevel="1" collapsed="false">
      <c r="A495" s="72" t="n">
        <f aca="false">DATE(C495,MID(B495,SEARCH(".",B495,1)+1,10),LEFT(B495,SEARCH(".",B495,1)-1))</f>
        <v>44770</v>
      </c>
      <c r="B495" s="0" t="s">
        <v>205</v>
      </c>
      <c r="C495" s="0" t="n">
        <v>2022</v>
      </c>
      <c r="D495" s="7" t="n">
        <v>0.746412037037037</v>
      </c>
      <c r="F495" s="3" t="n">
        <v>44770</v>
      </c>
      <c r="G495" s="4" t="n">
        <f aca="false">IF(SECOND(D495)&gt;=30,TIME(HOUR(D495),MINUTE(D495)+1,0),TIME(HOUR(D495),MINUTE(D495),0))</f>
        <v>0.746527777777778</v>
      </c>
      <c r="I495" s="73" t="n">
        <f aca="false">$F495+$G495+I$4</f>
        <v>44771.0701388889</v>
      </c>
      <c r="K495" s="74" t="n">
        <f aca="false">$F495+$G495+K$4*SIGN(K$3)</f>
        <v>44770.7597222222</v>
      </c>
      <c r="M495" s="74" t="n">
        <f aca="false">$F495+$G495+M$4</f>
        <v>44770.7527777778</v>
      </c>
    </row>
    <row r="496" customFormat="false" ht="12.9" hidden="false" customHeight="false" outlineLevel="1" collapsed="false">
      <c r="A496" s="72" t="n">
        <f aca="false">DATE(C496,MID(B496,SEARCH(".",B496,1)+1,10),LEFT(B496,SEARCH(".",B496,1)-1))</f>
        <v>44800</v>
      </c>
      <c r="B496" s="0" t="s">
        <v>349</v>
      </c>
      <c r="C496" s="0" t="n">
        <v>2022</v>
      </c>
      <c r="D496" s="7" t="n">
        <v>0.345092592592593</v>
      </c>
      <c r="F496" s="3" t="n">
        <v>44800</v>
      </c>
      <c r="G496" s="4" t="n">
        <f aca="false">IF(SECOND(D496)&gt;=30,TIME(HOUR(D496),MINUTE(D496)+1,0),TIME(HOUR(D496),MINUTE(D496),0))</f>
        <v>0.345138888888889</v>
      </c>
      <c r="I496" s="73" t="n">
        <f aca="false">$F496+$G496+I$4</f>
        <v>44800.66875</v>
      </c>
      <c r="K496" s="74" t="n">
        <f aca="false">$F496+$G496+K$4*SIGN(K$3)</f>
        <v>44800.3583333333</v>
      </c>
      <c r="M496" s="74" t="n">
        <f aca="false">$F496+$G496+M$4</f>
        <v>44800.3513888889</v>
      </c>
    </row>
    <row r="497" customFormat="false" ht="12.9" hidden="false" customHeight="false" outlineLevel="1" collapsed="false">
      <c r="A497" s="72" t="n">
        <f aca="false">DATE(C497,MID(B497,SEARCH(".",B497,1)+1,10),LEFT(B497,SEARCH(".",B497,1)-1))</f>
        <v>44829</v>
      </c>
      <c r="B497" s="0" t="s">
        <v>207</v>
      </c>
      <c r="C497" s="0" t="n">
        <v>2022</v>
      </c>
      <c r="D497" s="7" t="n">
        <v>0.91275462962963</v>
      </c>
      <c r="F497" s="3" t="n">
        <v>44829</v>
      </c>
      <c r="G497" s="4" t="n">
        <f aca="false">IF(SECOND(D497)&gt;=30,TIME(HOUR(D497),MINUTE(D497)+1,0),TIME(HOUR(D497),MINUTE(D497),0))</f>
        <v>0.9125</v>
      </c>
      <c r="I497" s="73" t="n">
        <f aca="false">$F497+$G497+I$4</f>
        <v>44830.2361111111</v>
      </c>
      <c r="K497" s="74" t="n">
        <f aca="false">$F497+$G497+K$4*SIGN(K$3)</f>
        <v>44829.9256944444</v>
      </c>
      <c r="M497" s="74" t="n">
        <f aca="false">$F497+$G497+M$4</f>
        <v>44829.91875</v>
      </c>
    </row>
    <row r="498" customFormat="false" ht="12.9" hidden="false" customHeight="false" outlineLevel="1" collapsed="false">
      <c r="A498" s="72" t="n">
        <f aca="false">DATE(C498,MID(B498,SEARCH(".",B498,1)+1,10),LEFT(B498,SEARCH(".",B498,1)-1))</f>
        <v>44859</v>
      </c>
      <c r="B498" s="0" t="s">
        <v>334</v>
      </c>
      <c r="C498" s="0" t="n">
        <v>2022</v>
      </c>
      <c r="D498" s="7" t="n">
        <v>0.450347222222222</v>
      </c>
      <c r="F498" s="3" t="n">
        <v>44859</v>
      </c>
      <c r="G498" s="4" t="n">
        <f aca="false">IF(SECOND(D498)&gt;=30,TIME(HOUR(D498),MINUTE(D498)+1,0),TIME(HOUR(D498),MINUTE(D498),0))</f>
        <v>0.450694444444444</v>
      </c>
      <c r="I498" s="73" t="n">
        <f aca="false">$F498+$G498+I$4</f>
        <v>44859.7743055556</v>
      </c>
      <c r="K498" s="74" t="n">
        <f aca="false">$F498+$G498+K$4*SIGN(K$3)</f>
        <v>44859.4638888889</v>
      </c>
      <c r="M498" s="74" t="n">
        <f aca="false">$F498+$G498+M$4</f>
        <v>44859.4569444444</v>
      </c>
    </row>
    <row r="499" customFormat="false" ht="12.9" hidden="false" customHeight="false" outlineLevel="1" collapsed="false">
      <c r="A499" s="72" t="n">
        <f aca="false">DATE(C499,MID(B499,SEARCH(".",B499,1)+1,10),LEFT(B499,SEARCH(".",B499,1)-1))</f>
        <v>44888</v>
      </c>
      <c r="B499" s="0" t="s">
        <v>209</v>
      </c>
      <c r="C499" s="0" t="n">
        <v>2022</v>
      </c>
      <c r="D499" s="7" t="n">
        <v>0.956261574074074</v>
      </c>
      <c r="F499" s="3" t="n">
        <v>44888</v>
      </c>
      <c r="G499" s="4" t="n">
        <f aca="false">IF(SECOND(D499)&gt;=30,TIME(HOUR(D499),MINUTE(D499)+1,0),TIME(HOUR(D499),MINUTE(D499),0))</f>
        <v>0.95625</v>
      </c>
      <c r="I499" s="73" t="n">
        <f aca="false">$F499+$G499+I$4</f>
        <v>44889.2798611111</v>
      </c>
      <c r="K499" s="74" t="n">
        <f aca="false">$F499+$G499+K$4*SIGN(K$3)</f>
        <v>44888.9694444445</v>
      </c>
      <c r="M499" s="74" t="n">
        <f aca="false">$F499+$G499+M$4</f>
        <v>44888.9625</v>
      </c>
    </row>
    <row r="500" s="45" customFormat="true" ht="12.9" hidden="false" customHeight="false" outlineLevel="1" collapsed="false">
      <c r="A500" s="112" t="n">
        <f aca="false">DATE(C500,MID(B500,SEARCH(".",B500,1)+1,10),LEFT(B500,SEARCH(".",B500,1)-1))</f>
        <v>44918</v>
      </c>
      <c r="B500" s="45" t="s">
        <v>350</v>
      </c>
      <c r="C500" s="45" t="n">
        <v>2022</v>
      </c>
      <c r="D500" s="46" t="n">
        <v>0.428240740740741</v>
      </c>
      <c r="E500" s="113"/>
      <c r="F500" s="114" t="n">
        <v>44918</v>
      </c>
      <c r="G500" s="115" t="n">
        <f aca="false">IF(SECOND(D500)&gt;=30,TIME(HOUR(D500),MINUTE(D500)+1,0),TIME(HOUR(D500),MINUTE(D500),0))</f>
        <v>0.428472222222222</v>
      </c>
      <c r="H500" s="113"/>
      <c r="I500" s="116" t="n">
        <f aca="false">$F500+$G500+I$4</f>
        <v>44918.7520833333</v>
      </c>
      <c r="J500" s="113"/>
      <c r="K500" s="117" t="n">
        <f aca="false">$F500+$G500+K$4*SIGN(K$3)</f>
        <v>44918.4416666667</v>
      </c>
      <c r="L500" s="113"/>
      <c r="M500" s="117" t="n">
        <f aca="false">$F500+$G500+M$4</f>
        <v>44918.4347222222</v>
      </c>
      <c r="N500" s="113"/>
    </row>
    <row r="501" customFormat="false" ht="13.6" hidden="false" customHeight="false" outlineLevel="0" collapsed="false">
      <c r="A501" s="72" t="n">
        <f aca="false">DATE(C501,MID(B501,SEARCH(".",B501,1)+1,10),LEFT(B501,SEARCH(".",B501,1)-1))</f>
        <v>44947</v>
      </c>
      <c r="B501" s="6" t="s">
        <v>211</v>
      </c>
      <c r="C501" s="0" t="n">
        <v>2023</v>
      </c>
      <c r="D501" s="7" t="n">
        <v>0.870162037037037</v>
      </c>
      <c r="E501" s="2" t="n">
        <f aca="false">YEAR(F501)</f>
        <v>2023</v>
      </c>
      <c r="F501" s="3" t="n">
        <v>44947</v>
      </c>
      <c r="G501" s="4" t="n">
        <f aca="false">IF(SECOND(D501)&gt;=30,TIME(HOUR(D501),MINUTE(D501)+1,0),TIME(HOUR(D501),MINUTE(D501),0))</f>
        <v>0.870138888888889</v>
      </c>
      <c r="I501" s="73" t="n">
        <f aca="false">$F501+$G501+I$4</f>
        <v>44948.19375</v>
      </c>
      <c r="K501" s="74" t="n">
        <f aca="false">$F501+$G501+K$4*SIGN(K$3)</f>
        <v>44947.8833333333</v>
      </c>
      <c r="M501" s="74" t="n">
        <f aca="false">$F501+$G501+M$4</f>
        <v>44947.8763888889</v>
      </c>
      <c r="N501" s="75" t="n">
        <v>2023</v>
      </c>
    </row>
    <row r="502" customFormat="false" ht="13.6" hidden="false" customHeight="false" outlineLevel="1" collapsed="false">
      <c r="A502" s="72" t="n">
        <f aca="false">DATE(C502,MID(B502,SEARCH(".",B502,1)+1,10),LEFT(B502,SEARCH(".",B502,1)-1))</f>
        <v>44977</v>
      </c>
      <c r="B502" s="6" t="s">
        <v>212</v>
      </c>
      <c r="C502" s="0" t="n">
        <v>2023</v>
      </c>
      <c r="D502" s="7" t="n">
        <v>0.29556712962963</v>
      </c>
      <c r="E502" s="2"/>
      <c r="F502" s="3" t="n">
        <v>44977</v>
      </c>
      <c r="G502" s="4" t="n">
        <f aca="false">IF(SECOND(D502)&gt;=30,TIME(HOUR(D502),MINUTE(D502)+1,0),TIME(HOUR(D502),MINUTE(D502),0))</f>
        <v>0.295833333333333</v>
      </c>
      <c r="I502" s="73" t="n">
        <f aca="false">$F502+$G502+I$4</f>
        <v>44977.6194444444</v>
      </c>
      <c r="K502" s="74" t="n">
        <f aca="false">$F502+$G502+K$4*SIGN(K$3)</f>
        <v>44977.3090277778</v>
      </c>
      <c r="M502" s="74" t="n">
        <f aca="false">$F502+$G502+M$4</f>
        <v>44977.3020833333</v>
      </c>
      <c r="N502" s="2"/>
    </row>
    <row r="503" customFormat="false" ht="13.6" hidden="false" customHeight="false" outlineLevel="1" collapsed="false">
      <c r="A503" s="72" t="n">
        <f aca="false">DATE(C503,MID(B503,SEARCH(".",B503,1)+1,10),LEFT(B503,SEARCH(".",B503,1)-1))</f>
        <v>45006</v>
      </c>
      <c r="B503" s="6" t="s">
        <v>310</v>
      </c>
      <c r="C503" s="0" t="n">
        <v>2023</v>
      </c>
      <c r="D503" s="7" t="n">
        <v>0.724247685185185</v>
      </c>
      <c r="E503" s="2"/>
      <c r="F503" s="3" t="n">
        <v>45006</v>
      </c>
      <c r="G503" s="4" t="n">
        <f aca="false">IF(SECOND(D503)&gt;=30,TIME(HOUR(D503),MINUTE(D503)+1,0),TIME(HOUR(D503),MINUTE(D503),0))</f>
        <v>0.724305555555556</v>
      </c>
      <c r="I503" s="73" t="n">
        <f aca="false">$F503+$G503+I$4</f>
        <v>45007.0479166667</v>
      </c>
      <c r="K503" s="74" t="n">
        <f aca="false">$F503+$G503+K$4*SIGN(K$3)</f>
        <v>45006.7375</v>
      </c>
      <c r="M503" s="74" t="n">
        <f aca="false">$F503+$G503+M$4</f>
        <v>45006.7305555556</v>
      </c>
      <c r="N503" s="2"/>
    </row>
    <row r="504" customFormat="false" ht="13.6" hidden="false" customHeight="false" outlineLevel="1" collapsed="false">
      <c r="A504" s="72" t="n">
        <f aca="false">DATE(C504,MID(B504,SEARCH(".",B504,1)+1,10),LEFT(B504,SEARCH(".",B504,1)-1))</f>
        <v>45036</v>
      </c>
      <c r="B504" s="6" t="s">
        <v>214</v>
      </c>
      <c r="C504" s="0" t="n">
        <v>2023</v>
      </c>
      <c r="D504" s="7" t="n">
        <v>0.175219907407407</v>
      </c>
      <c r="E504" s="2"/>
      <c r="F504" s="3" t="n">
        <v>45036</v>
      </c>
      <c r="G504" s="4" t="n">
        <f aca="false">IF(SECOND(D504)&gt;=30,TIME(HOUR(D504),MINUTE(D504)+1,0),TIME(HOUR(D504),MINUTE(D504),0))</f>
        <v>0.175</v>
      </c>
      <c r="I504" s="73" t="n">
        <f aca="false">$F504+$G504+I$4</f>
        <v>45036.4986111111</v>
      </c>
      <c r="K504" s="74" t="n">
        <f aca="false">$F504+$G504+K$4*SIGN(K$3)</f>
        <v>45036.1881944445</v>
      </c>
      <c r="M504" s="74" t="n">
        <f aca="false">$F504+$G504+M$4</f>
        <v>45036.18125</v>
      </c>
      <c r="N504" s="2"/>
    </row>
    <row r="505" customFormat="false" ht="13.6" hidden="false" customHeight="false" outlineLevel="1" collapsed="false">
      <c r="A505" s="72" t="n">
        <f aca="false">DATE(C505,MID(B505,SEARCH(".",B505,1)+1,10),LEFT(B505,SEARCH(".",B505,1)-1))</f>
        <v>45065</v>
      </c>
      <c r="B505" s="6" t="s">
        <v>311</v>
      </c>
      <c r="C505" s="0" t="n">
        <v>2023</v>
      </c>
      <c r="D505" s="7" t="n">
        <v>0.661840277777778</v>
      </c>
      <c r="E505" s="2"/>
      <c r="F505" s="3" t="n">
        <v>45065</v>
      </c>
      <c r="G505" s="4" t="n">
        <f aca="false">IF(SECOND(D505)&gt;=30,TIME(HOUR(D505),MINUTE(D505)+1,0),TIME(HOUR(D505),MINUTE(D505),0))</f>
        <v>0.661805555555556</v>
      </c>
      <c r="I505" s="86" t="n">
        <f aca="false">$F505+$G505+I$4</f>
        <v>45065.9854166667</v>
      </c>
      <c r="K505" s="74" t="n">
        <f aca="false">$F505+$G505+K$4*SIGN(K$3)</f>
        <v>45065.675</v>
      </c>
      <c r="M505" s="74" t="n">
        <f aca="false">$F505+$G505+M$4</f>
        <v>45065.6680555556</v>
      </c>
      <c r="N505" s="2"/>
    </row>
    <row r="506" customFormat="false" ht="13.6" hidden="false" customHeight="false" outlineLevel="1" collapsed="false">
      <c r="A506" s="72" t="n">
        <f aca="false">DATE(C506,MID(B506,SEARCH(".",B506,1)+1,10),LEFT(B506,SEARCH(".",B506,1)-1))</f>
        <v>45095</v>
      </c>
      <c r="B506" s="6" t="s">
        <v>216</v>
      </c>
      <c r="C506" s="0" t="n">
        <v>2023</v>
      </c>
      <c r="D506" s="7" t="n">
        <v>0.192303240740741</v>
      </c>
      <c r="E506" s="2"/>
      <c r="F506" s="3" t="n">
        <v>45095</v>
      </c>
      <c r="G506" s="4" t="n">
        <f aca="false">IF(SECOND(D506)&gt;=30,TIME(HOUR(D506),MINUTE(D506)+1,0),TIME(HOUR(D506),MINUTE(D506),0))</f>
        <v>0.192361111111111</v>
      </c>
      <c r="I506" s="73" t="n">
        <f aca="false">$F506+$G506+I$4</f>
        <v>45095.5159722222</v>
      </c>
      <c r="K506" s="74" t="n">
        <f aca="false">$F506+$G506+K$4*SIGN(K$3)</f>
        <v>45095.2055555556</v>
      </c>
      <c r="M506" s="74" t="n">
        <f aca="false">$F506+$G506+M$4</f>
        <v>45095.1986111111</v>
      </c>
      <c r="N506" s="2"/>
    </row>
    <row r="507" customFormat="false" ht="13.6" hidden="false" customHeight="false" outlineLevel="1" collapsed="false">
      <c r="A507" s="72" t="n">
        <f aca="false">DATE(C507,MID(B507,SEARCH(".",B507,1)+1,10),LEFT(B507,SEARCH(".",B507,1)-1))</f>
        <v>45124</v>
      </c>
      <c r="B507" s="6" t="s">
        <v>312</v>
      </c>
      <c r="C507" s="0" t="n">
        <v>2023</v>
      </c>
      <c r="D507" s="7" t="n">
        <v>0.771944444444444</v>
      </c>
      <c r="E507" s="2"/>
      <c r="F507" s="3" t="n">
        <v>45124</v>
      </c>
      <c r="G507" s="4" t="n">
        <f aca="false">IF(SECOND(D507)&gt;=30,TIME(HOUR(D507),MINUTE(D507)+1,0),TIME(HOUR(D507),MINUTE(D507),0))</f>
        <v>0.772222222222222</v>
      </c>
      <c r="I507" s="73" t="n">
        <f aca="false">$F507+$G507+I$4</f>
        <v>45125.0958333333</v>
      </c>
      <c r="K507" s="74" t="n">
        <f aca="false">$F507+$G507+K$4*SIGN(K$3)</f>
        <v>45124.7854166667</v>
      </c>
      <c r="M507" s="74" t="n">
        <f aca="false">$F507+$G507+M$4</f>
        <v>45124.7784722222</v>
      </c>
      <c r="N507" s="2"/>
    </row>
    <row r="508" customFormat="false" ht="13.6" hidden="false" customHeight="false" outlineLevel="1" collapsed="false">
      <c r="A508" s="72" t="n">
        <f aca="false">DATE(C508,MID(B508,SEARCH(".",B508,1)+1,10),LEFT(B508,SEARCH(".",B508,1)-1))</f>
        <v>45154</v>
      </c>
      <c r="B508" s="6" t="s">
        <v>218</v>
      </c>
      <c r="C508" s="0" t="n">
        <v>2023</v>
      </c>
      <c r="D508" s="7" t="n">
        <v>0.401354166666667</v>
      </c>
      <c r="E508" s="2"/>
      <c r="F508" s="3" t="n">
        <v>45154</v>
      </c>
      <c r="G508" s="4" t="n">
        <f aca="false">IF(SECOND(D508)&gt;=30,TIME(HOUR(D508),MINUTE(D508)+1,0),TIME(HOUR(D508),MINUTE(D508),0))</f>
        <v>0.401388888888889</v>
      </c>
      <c r="I508" s="73" t="n">
        <f aca="false">$F508+$G508+I$4</f>
        <v>45154.725</v>
      </c>
      <c r="K508" s="74" t="n">
        <f aca="false">$F508+$G508+K$4*SIGN(K$3)</f>
        <v>45154.4145833333</v>
      </c>
      <c r="M508" s="74" t="n">
        <f aca="false">$F508+$G508+M$4</f>
        <v>45154.4076388889</v>
      </c>
      <c r="N508" s="2"/>
    </row>
    <row r="509" customFormat="false" ht="13.6" hidden="false" customHeight="false" outlineLevel="1" collapsed="false">
      <c r="A509" s="72" t="n">
        <f aca="false">DATE(C509,MID(B509,SEARCH(".",B509,1)+1,10),LEFT(B509,SEARCH(".",B509,1)-1))</f>
        <v>45184</v>
      </c>
      <c r="B509" s="6" t="s">
        <v>367</v>
      </c>
      <c r="C509" s="0" t="n">
        <v>2023</v>
      </c>
      <c r="D509" s="7" t="n">
        <v>0.0691550925925926</v>
      </c>
      <c r="E509" s="2"/>
      <c r="F509" s="3" t="n">
        <v>45184</v>
      </c>
      <c r="G509" s="4" t="n">
        <f aca="false">IF(SECOND(D509)&gt;=30,TIME(HOUR(D509),MINUTE(D509)+1,0),TIME(HOUR(D509),MINUTE(D509),0))</f>
        <v>0.0694444444444445</v>
      </c>
      <c r="I509" s="73" t="n">
        <f aca="false">$F509+$G509+I$4</f>
        <v>45184.3930555556</v>
      </c>
      <c r="K509" s="74" t="n">
        <f aca="false">$F509+$G509+K$4*SIGN(K$3)</f>
        <v>45184.0826388889</v>
      </c>
      <c r="M509" s="74" t="n">
        <f aca="false">$F509+$G509+M$4</f>
        <v>45184.0756944444</v>
      </c>
      <c r="N509" s="2"/>
    </row>
    <row r="510" customFormat="false" ht="13.6" hidden="false" customHeight="false" outlineLevel="1" collapsed="false">
      <c r="A510" s="72" t="n">
        <f aca="false">DATE(C510,MID(B510,SEARCH(".",B510,1)+1,10),LEFT(B510,SEARCH(".",B510,1)-1))</f>
        <v>45213</v>
      </c>
      <c r="B510" s="6" t="s">
        <v>220</v>
      </c>
      <c r="C510" s="0" t="n">
        <v>2023</v>
      </c>
      <c r="D510" s="7" t="n">
        <v>0.746469907407407</v>
      </c>
      <c r="E510" s="2"/>
      <c r="F510" s="3" t="n">
        <v>45213</v>
      </c>
      <c r="G510" s="4" t="n">
        <f aca="false">IF(SECOND(D510)&gt;=30,TIME(HOUR(D510),MINUTE(D510)+1,0),TIME(HOUR(D510),MINUTE(D510),0))</f>
        <v>0.746527777777778</v>
      </c>
      <c r="I510" s="73" t="n">
        <f aca="false">$F510+$G510+I$4</f>
        <v>45214.0701388889</v>
      </c>
      <c r="K510" s="74" t="n">
        <f aca="false">$F510+$G510+K$4*SIGN(K$3)</f>
        <v>45213.7597222222</v>
      </c>
      <c r="M510" s="74" t="n">
        <f aca="false">$F510+$G510+M$4</f>
        <v>45213.7527777778</v>
      </c>
      <c r="N510" s="2"/>
    </row>
    <row r="511" customFormat="false" ht="13.6" hidden="false" customHeight="false" outlineLevel="1" collapsed="false">
      <c r="A511" s="72" t="n">
        <f aca="false">DATE(C511,MID(B511,SEARCH(".",B511,1)+1,10),LEFT(B511,SEARCH(".",B511,1)-1))</f>
        <v>45243</v>
      </c>
      <c r="B511" s="6" t="s">
        <v>338</v>
      </c>
      <c r="C511" s="0" t="n">
        <v>2023</v>
      </c>
      <c r="D511" s="7" t="n">
        <v>0.393865740740741</v>
      </c>
      <c r="E511" s="2"/>
      <c r="F511" s="3" t="n">
        <v>45243</v>
      </c>
      <c r="G511" s="4" t="n">
        <f aca="false">IF(SECOND(D511)&gt;=30,TIME(HOUR(D511),MINUTE(D511)+1,0),TIME(HOUR(D511),MINUTE(D511),0))</f>
        <v>0.39375</v>
      </c>
      <c r="I511" s="73" t="n">
        <f aca="false">$F511+$G511+I$4</f>
        <v>45243.7173611111</v>
      </c>
      <c r="K511" s="74" t="n">
        <f aca="false">$F511+$G511+K$4*SIGN(K$3)</f>
        <v>45243.4069444445</v>
      </c>
      <c r="M511" s="74" t="n">
        <f aca="false">$F511+$G511+M$4</f>
        <v>45243.4</v>
      </c>
      <c r="N511" s="2"/>
    </row>
    <row r="512" customFormat="false" ht="13.6" hidden="false" customHeight="false" outlineLevel="1" collapsed="false">
      <c r="A512" s="72" t="n">
        <f aca="false">DATE(C512,MID(B512,SEARCH(".",B512,1)+1,10),LEFT(B512,SEARCH(".",B512,1)-1))</f>
        <v>45272</v>
      </c>
      <c r="B512" s="6" t="s">
        <v>222</v>
      </c>
      <c r="C512" s="0" t="n">
        <v>2023</v>
      </c>
      <c r="D512" s="7" t="n">
        <v>0.980416666666667</v>
      </c>
      <c r="E512" s="2"/>
      <c r="F512" s="3" t="n">
        <v>45272</v>
      </c>
      <c r="G512" s="4" t="n">
        <f aca="false">IF(SECOND(D512)&gt;=30,TIME(HOUR(D512),MINUTE(D512)+1,0),TIME(HOUR(D512),MINUTE(D512),0))</f>
        <v>0.980555555555556</v>
      </c>
      <c r="I512" s="73" t="n">
        <f aca="false">$F512+$G512+I$4</f>
        <v>45273.3041666667</v>
      </c>
      <c r="K512" s="74" t="n">
        <f aca="false">$F512+$G512+K$4*SIGN(K$3)</f>
        <v>45272.99375</v>
      </c>
      <c r="M512" s="74" t="n">
        <f aca="false">$F512+$G512+M$4</f>
        <v>45272.9868055556</v>
      </c>
      <c r="N512" s="2"/>
    </row>
    <row r="513" customFormat="false" ht="13.6" hidden="false" customHeight="false" outlineLevel="0" collapsed="false">
      <c r="I513" s="118"/>
    </row>
  </sheetData>
  <sheetProtection sheet="true" objects="true" scenarios="true" selectLockedCells="true" selectUnlockedCells="true"/>
  <conditionalFormatting sqref="I1:I512">
    <cfRule type="expression" priority="2" aboveAverage="0" equalAverage="0" bottom="0" percent="0" rank="0" text="" dxfId="17">
      <formula>HOUR($I1)=23</formula>
    </cfRule>
  </conditionalFormatting>
  <conditionalFormatting sqref="M2:M512">
    <cfRule type="expression" priority="3" aboveAverage="0" equalAverage="0" bottom="0" percent="0" rank="0" text="" dxfId="18">
      <formula>HOUR($M2)=23</formula>
    </cfRule>
    <cfRule type="expression" priority="4" aboveAverage="0" equalAverage="0" bottom="0" percent="0" rank="0" text="" dxfId="19">
      <formula>DAY($M2)&lt;&gt;DAY($I2)</formula>
    </cfRule>
  </conditionalFormatting>
  <conditionalFormatting sqref="K2:K512">
    <cfRule type="expression" priority="5" aboveAverage="0" equalAverage="0" bottom="0" percent="0" rank="0" text="" dxfId="20">
      <formula>HOUR($K2)=23</formula>
    </cfRule>
    <cfRule type="expression" priority="6" aboveAverage="0" equalAverage="0" bottom="0" percent="0" rank="0" text="" dxfId="21">
      <formula>DAY($K2)&lt;&gt;DAY($I2)</formula>
    </cfRule>
  </conditionalFormatting>
  <printOptions headings="false" gridLines="false" gridLinesSet="true" horizontalCentered="false" verticalCentered="false"/>
  <pageMargins left="0.747916666666667" right="0.747916666666667" top="0.4" bottom="0.579861111111111"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5T09:24:56Z</dcterms:created>
  <dc:creator>Pierre Grenier</dc:creator>
  <dc:description>astropalais@free.fr</dc:description>
  <dc:language>en-US</dc:language>
  <cp:lastModifiedBy>pierre</cp:lastModifiedBy>
  <cp:lastPrinted>2007-07-25T14:26:58Z</cp:lastPrinted>
  <dcterms:modified xsi:type="dcterms:W3CDTF">2007-12-25T20:42:22Z</dcterms:modified>
  <cp:revision>0</cp:revision>
  <dc:subject>Astrologie Chinoise Zi Wei Dou Shu</dc:subject>
  <dc:title>Calendrier Lunaire</dc:title>
</cp:coreProperties>
</file>